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42018"/>
        <c:axId val="46738403"/>
      </c:barChart>
      <c:catAx>
        <c:axId val="2244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403"/>
        <c:auto val="1"/>
        <c:lblAlgn val="ctr"/>
        <c:lblOffset val="100"/>
        <c:noMultiLvlLbl val="0"/>
      </c:catAx>
      <c:valAx>
        <c:axId val="4673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49615"/>
        <c:axId val="81164130"/>
      </c:barChart>
      <c:catAx>
        <c:axId val="2614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130"/>
        <c:auto val="1"/>
        <c:lblAlgn val="ctr"/>
        <c:lblOffset val="100"/>
        <c:noMultiLvlLbl val="0"/>
      </c:catAx>
      <c:valAx>
        <c:axId val="8116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30758"/>
        <c:axId val="34561097"/>
      </c:barChart>
      <c:catAx>
        <c:axId val="5733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097"/>
        <c:auto val="1"/>
        <c:lblAlgn val="ctr"/>
        <c:lblOffset val="100"/>
        <c:noMultiLvlLbl val="0"/>
      </c:catAx>
      <c:valAx>
        <c:axId val="3456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3110"/>
        <c:axId val="170058"/>
      </c:barChart>
      <c:catAx>
        <c:axId val="565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8"/>
        <c:auto val="1"/>
        <c:lblAlgn val="ctr"/>
        <c:lblOffset val="100"/>
        <c:noMultiLvlLbl val="0"/>
      </c:catAx>
      <c:valAx>
        <c:axId val="17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61852"/>
        <c:axId val="3040603"/>
      </c:barChart>
      <c:catAx>
        <c:axId val="3946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03"/>
        <c:auto val="1"/>
        <c:lblAlgn val="ctr"/>
        <c:lblOffset val="100"/>
        <c:noMultiLvlLbl val="0"/>
      </c:catAx>
      <c:valAx>
        <c:axId val="304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50856"/>
        <c:axId val="43774032"/>
      </c:barChart>
      <c:catAx>
        <c:axId val="7955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032"/>
        <c:auto val="1"/>
        <c:lblAlgn val="ctr"/>
        <c:lblOffset val="100"/>
        <c:noMultiLvlLbl val="0"/>
      </c:catAx>
      <c:valAx>
        <c:axId val="4377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09298"/>
        <c:axId val="21421040"/>
      </c:barChart>
      <c:catAx>
        <c:axId val="9180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040"/>
        <c:auto val="1"/>
        <c:lblAlgn val="ctr"/>
        <c:lblOffset val="100"/>
        <c:noMultiLvlLbl val="0"/>
      </c:catAx>
      <c:valAx>
        <c:axId val="214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89023"/>
        <c:axId val="44336476"/>
      </c:barChart>
      <c:catAx>
        <c:axId val="8638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476"/>
        <c:auto val="1"/>
        <c:lblAlgn val="ctr"/>
        <c:lblOffset val="100"/>
        <c:noMultiLvlLbl val="0"/>
      </c:catAx>
      <c:valAx>
        <c:axId val="4433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53800"/>
        <c:axId val="28882470"/>
      </c:barChart>
      <c:catAx>
        <c:axId val="8565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470"/>
        <c:auto val="1"/>
        <c:lblAlgn val="ctr"/>
        <c:lblOffset val="100"/>
        <c:noMultiLvlLbl val="0"/>
      </c:catAx>
      <c:valAx>
        <c:axId val="2888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69699"/>
        <c:axId val="99798249"/>
      </c:barChart>
      <c:catAx>
        <c:axId val="2666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249"/>
        <c:auto val="1"/>
        <c:lblAlgn val="ctr"/>
        <c:lblOffset val="100"/>
        <c:noMultiLvlLbl val="0"/>
      </c:catAx>
      <c:valAx>
        <c:axId val="9979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36630"/>
        <c:axId val="83621089"/>
      </c:barChart>
      <c:catAx>
        <c:axId val="5303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089"/>
        <c:auto val="1"/>
        <c:lblAlgn val="ctr"/>
        <c:lblOffset val="100"/>
        <c:noMultiLvlLbl val="0"/>
      </c:catAx>
      <c:valAx>
        <c:axId val="8362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42778"/>
        <c:axId val="3731687"/>
      </c:barChart>
      <c:catAx>
        <c:axId val="1604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87"/>
        <c:auto val="1"/>
        <c:lblAlgn val="ctr"/>
        <c:lblOffset val="100"/>
        <c:noMultiLvlLbl val="0"/>
      </c:catAx>
      <c:valAx>
        <c:axId val="373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41605"/>
        <c:axId val="80959080"/>
      </c:barChart>
      <c:catAx>
        <c:axId val="1864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080"/>
        <c:auto val="1"/>
        <c:lblAlgn val="ctr"/>
        <c:lblOffset val="100"/>
        <c:noMultiLvlLbl val="0"/>
      </c:catAx>
      <c:valAx>
        <c:axId val="8095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8326"/>
        <c:axId val="16540083"/>
      </c:barChart>
      <c:catAx>
        <c:axId val="162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083"/>
        <c:auto val="1"/>
        <c:lblAlgn val="ctr"/>
        <c:lblOffset val="100"/>
        <c:noMultiLvlLbl val="0"/>
      </c:catAx>
      <c:valAx>
        <c:axId val="1654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78159"/>
        <c:axId val="78801496"/>
      </c:barChart>
      <c:catAx>
        <c:axId val="7097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496"/>
        <c:auto val="1"/>
        <c:lblAlgn val="ctr"/>
        <c:lblOffset val="100"/>
        <c:noMultiLvlLbl val="0"/>
      </c:catAx>
      <c:valAx>
        <c:axId val="7880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41447"/>
        <c:axId val="49941161"/>
      </c:barChart>
      <c:catAx>
        <c:axId val="4484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161"/>
        <c:auto val="1"/>
        <c:lblAlgn val="ctr"/>
        <c:lblOffset val="100"/>
        <c:noMultiLvlLbl val="0"/>
      </c:catAx>
      <c:valAx>
        <c:axId val="4994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72996"/>
        <c:axId val="58471672"/>
      </c:barChart>
      <c:catAx>
        <c:axId val="3737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672"/>
        <c:auto val="1"/>
        <c:lblAlgn val="ctr"/>
        <c:lblOffset val="100"/>
        <c:noMultiLvlLbl val="0"/>
      </c:catAx>
      <c:valAx>
        <c:axId val="584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97615"/>
        <c:axId val="5352799"/>
      </c:barChart>
      <c:catAx>
        <c:axId val="1789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99"/>
        <c:auto val="1"/>
        <c:lblAlgn val="ctr"/>
        <c:lblOffset val="100"/>
        <c:noMultiLvlLbl val="0"/>
      </c:catAx>
      <c:valAx>
        <c:axId val="535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