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90980"/>
        <c:axId val="95934493"/>
      </c:scatterChart>
      <c:valAx>
        <c:axId val="3929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493"/>
        <c:crossesAt val="0"/>
        <c:crossBetween val="midCat"/>
      </c:valAx>
      <c:valAx>
        <c:axId val="9593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70737"/>
        <c:axId val="72757309"/>
      </c:scatterChart>
      <c:valAx>
        <c:axId val="3357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309"/>
        <c:crossesAt val="0"/>
        <c:crossBetween val="midCat"/>
      </c:valAx>
      <c:valAx>
        <c:axId val="7275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06119"/>
        <c:axId val="42700020"/>
      </c:scatterChart>
      <c:valAx>
        <c:axId val="3680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020"/>
        <c:crossesAt val="0"/>
        <c:crossBetween val="midCat"/>
      </c:valAx>
      <c:valAx>
        <c:axId val="4270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5594"/>
        <c:axId val="18638225"/>
      </c:scatterChart>
      <c:valAx>
        <c:axId val="651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225"/>
        <c:crossesAt val="0"/>
        <c:crossBetween val="midCat"/>
      </c:valAx>
      <c:valAx>
        <c:axId val="1863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