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43951"/>
        <c:axId val="57780556"/>
      </c:barChart>
      <c:catAx>
        <c:axId val="7204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0556"/>
        <c:crossesAt val="0"/>
        <c:auto val="1"/>
        <c:lblAlgn val="ctr"/>
        <c:lblOffset val="100"/>
        <c:noMultiLvlLbl val="0"/>
      </c:catAx>
      <c:valAx>
        <c:axId val="57780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3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75865"/>
        <c:axId val="55128356"/>
      </c:barChart>
      <c:catAx>
        <c:axId val="6767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8356"/>
        <c:crossesAt val="0"/>
        <c:auto val="1"/>
        <c:lblAlgn val="ctr"/>
        <c:lblOffset val="100"/>
        <c:noMultiLvlLbl val="0"/>
      </c:catAx>
      <c:valAx>
        <c:axId val="55128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5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50026"/>
        <c:axId val="4615520"/>
      </c:barChart>
      <c:catAx>
        <c:axId val="2175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520"/>
        <c:crossesAt val="0"/>
        <c:auto val="1"/>
        <c:lblAlgn val="ctr"/>
        <c:lblOffset val="100"/>
        <c:noMultiLvlLbl val="0"/>
      </c:catAx>
      <c:valAx>
        <c:axId val="4615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0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74144"/>
        <c:axId val="95993100"/>
      </c:barChart>
      <c:catAx>
        <c:axId val="9707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3100"/>
        <c:crossesAt val="0"/>
        <c:auto val="1"/>
        <c:lblAlgn val="ctr"/>
        <c:lblOffset val="100"/>
        <c:noMultiLvlLbl val="0"/>
      </c:catAx>
      <c:valAx>
        <c:axId val="95993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4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530139"/>
        <c:axId val="25743068"/>
      </c:barChart>
      <c:catAx>
        <c:axId val="7553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3068"/>
        <c:crossesAt val="0"/>
        <c:auto val="1"/>
        <c:lblAlgn val="ctr"/>
        <c:lblOffset val="100"/>
        <c:noMultiLvlLbl val="0"/>
      </c:catAx>
      <c:valAx>
        <c:axId val="25743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0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14866"/>
        <c:axId val="97045487"/>
      </c:barChart>
      <c:catAx>
        <c:axId val="3831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5487"/>
        <c:crossesAt val="0"/>
        <c:auto val="1"/>
        <c:lblAlgn val="ctr"/>
        <c:lblOffset val="100"/>
        <c:noMultiLvlLbl val="0"/>
      </c:catAx>
      <c:valAx>
        <c:axId val="970454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4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89271"/>
        <c:axId val="10522702"/>
      </c:barChart>
      <c:catAx>
        <c:axId val="65889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22702"/>
        <c:crossesAt val="0"/>
        <c:auto val="1"/>
        <c:lblAlgn val="ctr"/>
        <c:lblOffset val="100"/>
        <c:noMultiLvlLbl val="0"/>
      </c:catAx>
      <c:valAx>
        <c:axId val="105227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9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