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259759"/>
        <c:axId val="26873004"/>
      </c:barChart>
      <c:catAx>
        <c:axId val="4025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73004"/>
        <c:crossesAt val="0"/>
        <c:auto val="1"/>
        <c:lblAlgn val="ctr"/>
        <c:lblOffset val="100"/>
        <c:noMultiLvlLbl val="0"/>
      </c:catAx>
      <c:valAx>
        <c:axId val="268730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59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509955"/>
        <c:axId val="79162137"/>
      </c:barChart>
      <c:catAx>
        <c:axId val="4150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62137"/>
        <c:crossesAt val="0"/>
        <c:auto val="1"/>
        <c:lblAlgn val="ctr"/>
        <c:lblOffset val="100"/>
        <c:noMultiLvlLbl val="0"/>
      </c:catAx>
      <c:valAx>
        <c:axId val="79162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09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90015"/>
        <c:axId val="31687710"/>
      </c:barChart>
      <c:catAx>
        <c:axId val="569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87710"/>
        <c:crossesAt val="0"/>
        <c:auto val="1"/>
        <c:lblAlgn val="ctr"/>
        <c:lblOffset val="100"/>
        <c:noMultiLvlLbl val="0"/>
      </c:catAx>
      <c:valAx>
        <c:axId val="31687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0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457861"/>
        <c:axId val="70471092"/>
      </c:barChart>
      <c:catAx>
        <c:axId val="1945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71092"/>
        <c:crossesAt val="0"/>
        <c:auto val="1"/>
        <c:lblAlgn val="ctr"/>
        <c:lblOffset val="100"/>
        <c:noMultiLvlLbl val="0"/>
      </c:catAx>
      <c:valAx>
        <c:axId val="70471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57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045057"/>
        <c:axId val="40379642"/>
      </c:barChart>
      <c:catAx>
        <c:axId val="1204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79642"/>
        <c:crossesAt val="0"/>
        <c:auto val="1"/>
        <c:lblAlgn val="ctr"/>
        <c:lblOffset val="100"/>
        <c:noMultiLvlLbl val="0"/>
      </c:catAx>
      <c:valAx>
        <c:axId val="403796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45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493492"/>
        <c:axId val="54773690"/>
      </c:barChart>
      <c:catAx>
        <c:axId val="5249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73690"/>
        <c:crossesAt val="0"/>
        <c:auto val="1"/>
        <c:lblAlgn val="ctr"/>
        <c:lblOffset val="100"/>
        <c:noMultiLvlLbl val="0"/>
      </c:catAx>
      <c:valAx>
        <c:axId val="547736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93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46645"/>
        <c:axId val="14724628"/>
      </c:barChart>
      <c:catAx>
        <c:axId val="43466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724628"/>
        <c:crossesAt val="0"/>
        <c:auto val="1"/>
        <c:lblAlgn val="ctr"/>
        <c:lblOffset val="100"/>
        <c:noMultiLvlLbl val="0"/>
      </c:catAx>
      <c:valAx>
        <c:axId val="147246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66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