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56388"/>
        <c:axId val="43763792"/>
      </c:lineChart>
      <c:catAx>
        <c:axId val="70756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763792"/>
        <c:crossesAt val="0"/>
        <c:auto val="1"/>
        <c:lblAlgn val="ctr"/>
        <c:lblOffset val="100"/>
        <c:noMultiLvlLbl val="0"/>
      </c:catAx>
      <c:valAx>
        <c:axId val="43763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756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39408"/>
        <c:axId val="83769843"/>
      </c:lineChart>
      <c:catAx>
        <c:axId val="97339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769843"/>
        <c:crossesAt val="0"/>
        <c:auto val="1"/>
        <c:lblAlgn val="ctr"/>
        <c:lblOffset val="100"/>
        <c:noMultiLvlLbl val="0"/>
      </c:catAx>
      <c:valAx>
        <c:axId val="83769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339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