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033028"/>
        <c:axId val="82709401"/>
      </c:barChart>
      <c:catAx>
        <c:axId val="11033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09401"/>
        <c:auto val="1"/>
        <c:lblAlgn val="ctr"/>
        <c:lblOffset val="100"/>
        <c:noMultiLvlLbl val="0"/>
      </c:catAx>
      <c:valAx>
        <c:axId val="82709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33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332915"/>
        <c:axId val="73865307"/>
      </c:scatterChart>
      <c:valAx>
        <c:axId val="4133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307"/>
        <c:crossesAt val="0"/>
        <c:crossBetween val="midCat"/>
      </c:valAx>
      <c:valAx>
        <c:axId val="738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