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2537"/>
        <c:axId val="51438843"/>
      </c:scatterChart>
      <c:valAx>
        <c:axId val="419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43"/>
        <c:crossesAt val="0"/>
        <c:crossBetween val="midCat"/>
      </c:valAx>
      <c:valAx>
        <c:axId val="514388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53408"/>
        <c:axId val="6249499"/>
      </c:scatterChart>
      <c:valAx>
        <c:axId val="177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99"/>
        <c:crossesAt val="0"/>
        <c:crossBetween val="midCat"/>
      </c:valAx>
      <c:valAx>
        <c:axId val="62494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50406"/>
        <c:axId val="78343651"/>
      </c:scatterChart>
      <c:valAx>
        <c:axId val="93150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651"/>
        <c:crossesAt val="0"/>
        <c:crossBetween val="midCat"/>
        <c:majorUnit val="10"/>
      </c:valAx>
      <c:valAx>
        <c:axId val="78343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29823"/>
        <c:axId val="34974774"/>
      </c:scatterChart>
      <c:valAx>
        <c:axId val="54729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74"/>
        <c:crossesAt val="0"/>
        <c:crossBetween val="midCat"/>
      </c:valAx>
      <c:valAx>
        <c:axId val="34974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764088"/>
        <c:axId val="52268364"/>
      </c:scatterChart>
      <c:valAx>
        <c:axId val="73764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64"/>
        <c:crossesAt val="0"/>
        <c:crossBetween val="midCat"/>
      </c:valAx>
      <c:valAx>
        <c:axId val="52268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