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05126"/>
        <c:axId val="70745121"/>
      </c:scatterChart>
      <c:valAx>
        <c:axId val="47205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121"/>
        <c:crossBetween val="midCat"/>
      </c:valAx>
      <c:valAx>
        <c:axId val="70745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8524"/>
        <c:axId val="74048894"/>
      </c:scatterChart>
      <c:valAx>
        <c:axId val="55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94"/>
        <c:crossesAt val="0"/>
        <c:crossBetween val="midCat"/>
      </c:valAx>
      <c:valAx>
        <c:axId val="740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