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48431"/>
        <c:axId val="39444138"/>
      </c:scatterChart>
      <c:valAx>
        <c:axId val="30148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138"/>
        <c:crossBetween val="midCat"/>
      </c:valAx>
      <c:valAx>
        <c:axId val="39444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45978"/>
        <c:axId val="84315232"/>
      </c:scatterChart>
      <c:valAx>
        <c:axId val="224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32"/>
        <c:crossesAt val="0"/>
        <c:crossBetween val="midCat"/>
      </c:valAx>
      <c:valAx>
        <c:axId val="843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