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7608"/>
        <c:axId val="98860573"/>
      </c:lineChart>
      <c:catAx>
        <c:axId val="85107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860573"/>
        <c:crossesAt val="0"/>
        <c:auto val="1"/>
        <c:lblAlgn val="ctr"/>
        <c:lblOffset val="100"/>
        <c:noMultiLvlLbl val="0"/>
      </c:catAx>
      <c:valAx>
        <c:axId val="9886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107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4838"/>
        <c:axId val="30633857"/>
      </c:lineChart>
      <c:catAx>
        <c:axId val="4614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633857"/>
        <c:crossesAt val="0"/>
        <c:auto val="1"/>
        <c:lblAlgn val="ctr"/>
        <c:lblOffset val="100"/>
        <c:noMultiLvlLbl val="0"/>
      </c:catAx>
      <c:valAx>
        <c:axId val="3063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14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