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43929"/>
        <c:axId val="29249543"/>
      </c:barChart>
      <c:catAx>
        <c:axId val="47543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9543"/>
        <c:auto val="1"/>
        <c:lblAlgn val="ctr"/>
        <c:lblOffset val="100"/>
        <c:noMultiLvlLbl val="0"/>
      </c:catAx>
      <c:valAx>
        <c:axId val="29249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43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29466"/>
        <c:axId val="13449169"/>
      </c:scatterChart>
      <c:valAx>
        <c:axId val="530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169"/>
        <c:crossesAt val="0"/>
        <c:crossBetween val="midCat"/>
      </c:valAx>
      <c:valAx>
        <c:axId val="134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