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59293"/>
        <c:axId val="79619339"/>
      </c:scatterChart>
      <c:valAx>
        <c:axId val="6785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39"/>
        <c:crossesAt val="0"/>
        <c:crossBetween val="midCat"/>
      </c:valAx>
      <c:valAx>
        <c:axId val="79619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85523"/>
        <c:axId val="53525188"/>
      </c:scatterChart>
      <c:valAx>
        <c:axId val="8198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188"/>
        <c:crossesAt val="0"/>
        <c:crossBetween val="midCat"/>
      </c:valAx>
      <c:valAx>
        <c:axId val="53525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13702"/>
        <c:axId val="26882960"/>
      </c:scatterChart>
      <c:valAx>
        <c:axId val="49613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60"/>
        <c:crossesAt val="0"/>
        <c:crossBetween val="midCat"/>
        <c:majorUnit val="10"/>
      </c:valAx>
      <c:valAx>
        <c:axId val="26882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33746"/>
        <c:axId val="15443137"/>
      </c:scatterChart>
      <c:valAx>
        <c:axId val="57833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137"/>
        <c:crossesAt val="0"/>
        <c:crossBetween val="midCat"/>
      </c:valAx>
      <c:valAx>
        <c:axId val="15443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228706"/>
        <c:axId val="54491724"/>
      </c:scatterChart>
      <c:valAx>
        <c:axId val="13228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724"/>
        <c:crossesAt val="0"/>
        <c:crossBetween val="midCat"/>
      </c:valAx>
      <c:valAx>
        <c:axId val="54491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