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86989"/>
        <c:axId val="67540898"/>
      </c:scatterChart>
      <c:valAx>
        <c:axId val="51786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898"/>
        <c:crossBetween val="midCat"/>
      </c:valAx>
      <c:valAx>
        <c:axId val="675408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05503"/>
        <c:axId val="53631525"/>
      </c:scatterChart>
      <c:valAx>
        <c:axId val="2700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525"/>
        <c:crossesAt val="0"/>
        <c:crossBetween val="midCat"/>
      </c:valAx>
      <c:valAx>
        <c:axId val="536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