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41231"/>
        <c:axId val="49235389"/>
      </c:scatterChart>
      <c:valAx>
        <c:axId val="66941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389"/>
        <c:crossBetween val="midCat"/>
      </c:valAx>
      <c:valAx>
        <c:axId val="49235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3566"/>
        <c:axId val="80241353"/>
      </c:scatterChart>
      <c:valAx>
        <c:axId val="961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353"/>
        <c:crossesAt val="0"/>
        <c:crossBetween val="midCat"/>
      </c:valAx>
      <c:valAx>
        <c:axId val="802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