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409042"/>
        <c:axId val="92813087"/>
      </c:barChart>
      <c:catAx>
        <c:axId val="374090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13087"/>
        <c:auto val="1"/>
        <c:lblAlgn val="ctr"/>
        <c:lblOffset val="100"/>
        <c:noMultiLvlLbl val="0"/>
      </c:catAx>
      <c:valAx>
        <c:axId val="928130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090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81484"/>
        <c:axId val="12978335"/>
      </c:scatterChart>
      <c:valAx>
        <c:axId val="408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335"/>
        <c:crossesAt val="0"/>
        <c:crossBetween val="midCat"/>
      </c:valAx>
      <c:valAx>
        <c:axId val="1297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