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115830"/>
        <c:axId val="86272693"/>
      </c:scatterChart>
      <c:valAx>
        <c:axId val="4411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693"/>
        <c:crossesAt val="0"/>
        <c:crossBetween val="midCat"/>
      </c:valAx>
      <c:valAx>
        <c:axId val="862726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8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427564"/>
        <c:axId val="10790693"/>
      </c:scatterChart>
      <c:valAx>
        <c:axId val="79427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693"/>
        <c:crossesAt val="0"/>
        <c:crossBetween val="midCat"/>
      </c:valAx>
      <c:valAx>
        <c:axId val="107906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047129"/>
        <c:axId val="78129031"/>
      </c:scatterChart>
      <c:valAx>
        <c:axId val="940471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031"/>
        <c:crossesAt val="0"/>
        <c:crossBetween val="midCat"/>
        <c:majorUnit val="10"/>
      </c:valAx>
      <c:valAx>
        <c:axId val="781290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447695"/>
        <c:axId val="78784575"/>
      </c:scatterChart>
      <c:valAx>
        <c:axId val="274476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575"/>
        <c:crossesAt val="0"/>
        <c:crossBetween val="midCat"/>
      </c:valAx>
      <c:valAx>
        <c:axId val="787845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500531"/>
        <c:axId val="5339739"/>
      </c:scatterChart>
      <c:valAx>
        <c:axId val="695005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39"/>
        <c:crossesAt val="0"/>
        <c:crossBetween val="midCat"/>
      </c:valAx>
      <c:valAx>
        <c:axId val="53397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