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54158"/>
        <c:axId val="18524905"/>
      </c:scatterChart>
      <c:valAx>
        <c:axId val="17954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05"/>
        <c:crossBetween val="midCat"/>
      </c:valAx>
      <c:valAx>
        <c:axId val="18524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83205"/>
        <c:axId val="89054322"/>
      </c:scatterChart>
      <c:valAx>
        <c:axId val="9628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322"/>
        <c:crossesAt val="0"/>
        <c:crossBetween val="midCat"/>
      </c:valAx>
      <c:valAx>
        <c:axId val="890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