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705057"/>
        <c:axId val="71676682"/>
      </c:scatterChart>
      <c:valAx>
        <c:axId val="647050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6682"/>
        <c:crossBetween val="midCat"/>
      </c:valAx>
      <c:valAx>
        <c:axId val="716766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0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665229"/>
        <c:axId val="58838737"/>
      </c:scatterChart>
      <c:valAx>
        <c:axId val="6966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737"/>
        <c:crossesAt val="0"/>
        <c:crossBetween val="midCat"/>
      </c:valAx>
      <c:valAx>
        <c:axId val="5883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