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783991"/>
        <c:axId val="83026054"/>
      </c:barChart>
      <c:catAx>
        <c:axId val="77783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26054"/>
        <c:auto val="1"/>
        <c:lblAlgn val="ctr"/>
        <c:lblOffset val="100"/>
        <c:noMultiLvlLbl val="0"/>
      </c:catAx>
      <c:valAx>
        <c:axId val="83026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839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82134"/>
        <c:axId val="83392338"/>
      </c:scatterChart>
      <c:valAx>
        <c:axId val="477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338"/>
        <c:crossesAt val="0"/>
        <c:crossBetween val="midCat"/>
      </c:valAx>
      <c:valAx>
        <c:axId val="833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