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637799"/>
        <c:axId val="79069992"/>
      </c:scatterChart>
      <c:valAx>
        <c:axId val="766377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992"/>
        <c:crossesAt val="0"/>
        <c:crossBetween val="midCat"/>
      </c:valAx>
      <c:valAx>
        <c:axId val="79069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51917"/>
        <c:axId val="45028634"/>
      </c:scatterChart>
      <c:valAx>
        <c:axId val="853519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634"/>
        <c:crossesAt val="0"/>
        <c:crossBetween val="midCat"/>
      </c:valAx>
      <c:valAx>
        <c:axId val="45028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33390"/>
        <c:axId val="56594868"/>
      </c:scatterChart>
      <c:valAx>
        <c:axId val="268333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868"/>
        <c:crossesAt val="0"/>
        <c:crossBetween val="midCat"/>
      </c:valAx>
      <c:valAx>
        <c:axId val="56594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70453"/>
        <c:axId val="17512603"/>
      </c:scatterChart>
      <c:valAx>
        <c:axId val="180704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603"/>
        <c:crossesAt val="0"/>
        <c:crossBetween val="midCat"/>
      </c:valAx>
      <c:valAx>
        <c:axId val="17512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55509"/>
        <c:axId val="30841965"/>
      </c:scatterChart>
      <c:valAx>
        <c:axId val="732555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965"/>
        <c:crossesAt val="0"/>
        <c:crossBetween val="midCat"/>
      </c:valAx>
      <c:valAx>
        <c:axId val="30841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1370"/>
        <c:axId val="73373049"/>
      </c:scatterChart>
      <c:valAx>
        <c:axId val="42313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049"/>
        <c:crossesAt val="0"/>
        <c:crossBetween val="midCat"/>
      </c:valAx>
      <c:valAx>
        <c:axId val="73373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16613"/>
        <c:axId val="99000320"/>
      </c:scatterChart>
      <c:valAx>
        <c:axId val="276166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320"/>
        <c:crossesAt val="0"/>
        <c:crossBetween val="midCat"/>
      </c:valAx>
      <c:valAx>
        <c:axId val="99000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565"/>
        <c:axId val="39304844"/>
      </c:scatterChart>
      <c:valAx>
        <c:axId val="3845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844"/>
        <c:crossesAt val="0"/>
        <c:crossBetween val="midCat"/>
      </c:valAx>
      <c:valAx>
        <c:axId val="39304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81473"/>
        <c:axId val="64016623"/>
      </c:scatterChart>
      <c:valAx>
        <c:axId val="444814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623"/>
        <c:crossesAt val="0"/>
        <c:crossBetween val="midCat"/>
      </c:valAx>
      <c:valAx>
        <c:axId val="64016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82170"/>
        <c:axId val="26031442"/>
      </c:scatterChart>
      <c:valAx>
        <c:axId val="255821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442"/>
        <c:crossesAt val="0"/>
        <c:crossBetween val="midCat"/>
      </c:valAx>
      <c:valAx>
        <c:axId val="26031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20868"/>
        <c:axId val="48383377"/>
      </c:scatterChart>
      <c:valAx>
        <c:axId val="658208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377"/>
        <c:crossesAt val="0"/>
        <c:crossBetween val="midCat"/>
      </c:valAx>
      <c:valAx>
        <c:axId val="48383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654590"/>
        <c:axId val="71156017"/>
      </c:scatterChart>
      <c:valAx>
        <c:axId val="426545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017"/>
        <c:crossesAt val="0"/>
        <c:crossBetween val="midCat"/>
      </c:valAx>
      <c:valAx>
        <c:axId val="71156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