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661594"/>
        <c:axId val="67502785"/>
      </c:scatterChart>
      <c:valAx>
        <c:axId val="216615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785"/>
        <c:crossesAt val="0"/>
        <c:crossBetween val="midCat"/>
      </c:valAx>
      <c:valAx>
        <c:axId val="67502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0825"/>
        <c:axId val="84447364"/>
      </c:scatterChart>
      <c:valAx>
        <c:axId val="60408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364"/>
        <c:crossesAt val="0"/>
        <c:crossBetween val="midCat"/>
      </c:valAx>
      <c:valAx>
        <c:axId val="84447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68000"/>
        <c:axId val="4644333"/>
      </c:scatterChart>
      <c:valAx>
        <c:axId val="484680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33"/>
        <c:crossesAt val="0"/>
        <c:crossBetween val="midCat"/>
      </c:valAx>
      <c:valAx>
        <c:axId val="4644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66548"/>
        <c:axId val="80354514"/>
      </c:scatterChart>
      <c:valAx>
        <c:axId val="538665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514"/>
        <c:crossesAt val="0"/>
        <c:crossBetween val="midCat"/>
      </c:valAx>
      <c:valAx>
        <c:axId val="80354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41817"/>
        <c:axId val="63534091"/>
      </c:scatterChart>
      <c:valAx>
        <c:axId val="729418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091"/>
        <c:crossesAt val="0"/>
        <c:crossBetween val="midCat"/>
      </c:valAx>
      <c:valAx>
        <c:axId val="63534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78021"/>
        <c:axId val="92064652"/>
      </c:scatterChart>
      <c:valAx>
        <c:axId val="211780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4652"/>
        <c:crossesAt val="0"/>
        <c:crossBetween val="midCat"/>
      </c:valAx>
      <c:valAx>
        <c:axId val="92064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85892"/>
        <c:axId val="6443060"/>
      </c:scatterChart>
      <c:valAx>
        <c:axId val="219858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60"/>
        <c:crossesAt val="0"/>
        <c:crossBetween val="midCat"/>
      </c:valAx>
      <c:valAx>
        <c:axId val="6443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55669"/>
        <c:axId val="18744692"/>
      </c:scatterChart>
      <c:valAx>
        <c:axId val="984556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692"/>
        <c:crossesAt val="0"/>
        <c:crossBetween val="midCat"/>
      </c:valAx>
      <c:valAx>
        <c:axId val="18744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11306"/>
        <c:axId val="3970466"/>
      </c:scatterChart>
      <c:valAx>
        <c:axId val="575113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66"/>
        <c:crossesAt val="0"/>
        <c:crossBetween val="midCat"/>
      </c:valAx>
      <c:valAx>
        <c:axId val="3970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48838"/>
        <c:axId val="14648479"/>
      </c:scatterChart>
      <c:valAx>
        <c:axId val="373488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479"/>
        <c:crossesAt val="0"/>
        <c:crossBetween val="midCat"/>
      </c:valAx>
      <c:valAx>
        <c:axId val="14648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91794"/>
        <c:axId val="52088424"/>
      </c:scatterChart>
      <c:valAx>
        <c:axId val="914917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424"/>
        <c:crossesAt val="0"/>
        <c:crossBetween val="midCat"/>
      </c:valAx>
      <c:valAx>
        <c:axId val="52088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14636"/>
        <c:axId val="19266542"/>
      </c:scatterChart>
      <c:valAx>
        <c:axId val="17146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542"/>
        <c:crossesAt val="0"/>
        <c:crossBetween val="midCat"/>
      </c:valAx>
      <c:valAx>
        <c:axId val="19266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