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353578"/>
        <c:axId val="39153355"/>
      </c:scatterChart>
      <c:valAx>
        <c:axId val="383535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355"/>
        <c:crossesAt val="0"/>
        <c:crossBetween val="midCat"/>
      </c:valAx>
      <c:valAx>
        <c:axId val="39153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14585"/>
        <c:axId val="87434964"/>
      </c:scatterChart>
      <c:valAx>
        <c:axId val="102145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964"/>
        <c:crossesAt val="0"/>
        <c:crossBetween val="midCat"/>
      </c:valAx>
      <c:valAx>
        <c:axId val="87434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11008"/>
        <c:axId val="85114020"/>
      </c:scatterChart>
      <c:valAx>
        <c:axId val="627110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020"/>
        <c:crossesAt val="0"/>
        <c:crossBetween val="midCat"/>
      </c:valAx>
      <c:valAx>
        <c:axId val="85114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22666"/>
        <c:axId val="52210671"/>
      </c:scatterChart>
      <c:valAx>
        <c:axId val="456226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671"/>
        <c:crossesAt val="0"/>
        <c:crossBetween val="midCat"/>
      </c:valAx>
      <c:valAx>
        <c:axId val="5221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22625"/>
        <c:axId val="40577436"/>
      </c:scatterChart>
      <c:valAx>
        <c:axId val="651226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436"/>
        <c:crossesAt val="0"/>
        <c:crossBetween val="midCat"/>
      </c:valAx>
      <c:valAx>
        <c:axId val="40577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15784"/>
        <c:axId val="69583232"/>
      </c:scatterChart>
      <c:valAx>
        <c:axId val="196157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232"/>
        <c:crossesAt val="0"/>
        <c:crossBetween val="midCat"/>
      </c:valAx>
      <c:valAx>
        <c:axId val="69583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69463"/>
        <c:axId val="41035747"/>
      </c:scatterChart>
      <c:valAx>
        <c:axId val="202694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747"/>
        <c:crossesAt val="0"/>
        <c:crossBetween val="midCat"/>
      </c:valAx>
      <c:valAx>
        <c:axId val="41035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60858"/>
        <c:axId val="54125631"/>
      </c:scatterChart>
      <c:valAx>
        <c:axId val="674608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631"/>
        <c:crossesAt val="0"/>
        <c:crossBetween val="midCat"/>
      </c:valAx>
      <c:valAx>
        <c:axId val="54125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53948"/>
        <c:axId val="28455085"/>
      </c:scatterChart>
      <c:valAx>
        <c:axId val="612539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085"/>
        <c:crossesAt val="0"/>
        <c:crossBetween val="midCat"/>
      </c:valAx>
      <c:valAx>
        <c:axId val="28455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87966"/>
        <c:axId val="16417961"/>
      </c:scatterChart>
      <c:valAx>
        <c:axId val="336879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961"/>
        <c:crossesAt val="0"/>
        <c:crossBetween val="midCat"/>
      </c:valAx>
      <c:valAx>
        <c:axId val="16417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80028"/>
        <c:axId val="46610230"/>
      </c:scatterChart>
      <c:valAx>
        <c:axId val="800800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230"/>
        <c:crossesAt val="0"/>
        <c:crossBetween val="midCat"/>
      </c:valAx>
      <c:valAx>
        <c:axId val="46610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920386"/>
        <c:axId val="69009052"/>
      </c:scatterChart>
      <c:valAx>
        <c:axId val="369203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052"/>
        <c:crossesAt val="0"/>
        <c:crossBetween val="midCat"/>
      </c:valAx>
      <c:valAx>
        <c:axId val="69009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