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197603"/>
        <c:axId val="36029272"/>
      </c:scatterChart>
      <c:valAx>
        <c:axId val="141976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272"/>
        <c:crossesAt val="0"/>
        <c:crossBetween val="midCat"/>
      </c:valAx>
      <c:valAx>
        <c:axId val="36029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96249"/>
        <c:axId val="75900375"/>
      </c:scatterChart>
      <c:valAx>
        <c:axId val="376962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375"/>
        <c:crossesAt val="0"/>
        <c:crossBetween val="midCat"/>
      </c:valAx>
      <c:valAx>
        <c:axId val="75900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07085"/>
        <c:axId val="46579306"/>
      </c:scatterChart>
      <c:valAx>
        <c:axId val="680070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306"/>
        <c:crossesAt val="0"/>
        <c:crossBetween val="midCat"/>
      </c:valAx>
      <c:valAx>
        <c:axId val="46579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31715"/>
        <c:axId val="69449617"/>
      </c:scatterChart>
      <c:valAx>
        <c:axId val="256317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617"/>
        <c:crossesAt val="0"/>
        <c:crossBetween val="midCat"/>
      </c:valAx>
      <c:valAx>
        <c:axId val="69449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41567"/>
        <c:axId val="46315963"/>
      </c:scatterChart>
      <c:valAx>
        <c:axId val="914415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963"/>
        <c:crossesAt val="0"/>
        <c:crossBetween val="midCat"/>
      </c:valAx>
      <c:valAx>
        <c:axId val="46315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02307"/>
        <c:axId val="22033132"/>
      </c:scatterChart>
      <c:valAx>
        <c:axId val="254023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132"/>
        <c:crossesAt val="0"/>
        <c:crossBetween val="midCat"/>
      </c:valAx>
      <c:valAx>
        <c:axId val="22033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68368"/>
        <c:axId val="30904834"/>
      </c:scatterChart>
      <c:valAx>
        <c:axId val="102683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834"/>
        <c:crossesAt val="0"/>
        <c:crossBetween val="midCat"/>
      </c:valAx>
      <c:valAx>
        <c:axId val="30904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73430"/>
        <c:axId val="90450220"/>
      </c:scatterChart>
      <c:valAx>
        <c:axId val="659734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220"/>
        <c:crossesAt val="0"/>
        <c:crossBetween val="midCat"/>
      </c:valAx>
      <c:valAx>
        <c:axId val="90450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11860"/>
        <c:axId val="18837650"/>
      </c:scatterChart>
      <c:valAx>
        <c:axId val="322118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650"/>
        <c:crossesAt val="0"/>
        <c:crossBetween val="midCat"/>
      </c:valAx>
      <c:valAx>
        <c:axId val="18837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21212"/>
        <c:axId val="67696221"/>
      </c:scatterChart>
      <c:valAx>
        <c:axId val="154212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221"/>
        <c:crossesAt val="0"/>
        <c:crossBetween val="midCat"/>
      </c:valAx>
      <c:valAx>
        <c:axId val="67696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51646"/>
        <c:axId val="9017341"/>
      </c:scatterChart>
      <c:valAx>
        <c:axId val="184516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41"/>
        <c:crossesAt val="0"/>
        <c:crossBetween val="midCat"/>
      </c:valAx>
      <c:valAx>
        <c:axId val="9017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900231"/>
        <c:axId val="41715878"/>
      </c:scatterChart>
      <c:valAx>
        <c:axId val="199002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878"/>
        <c:crossesAt val="0"/>
        <c:crossBetween val="midCat"/>
      </c:valAx>
      <c:valAx>
        <c:axId val="41715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