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036808"/>
        <c:axId val="97923563"/>
      </c:scatterChart>
      <c:valAx>
        <c:axId val="200368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563"/>
        <c:crossesAt val="0"/>
        <c:crossBetween val="midCat"/>
      </c:valAx>
      <c:valAx>
        <c:axId val="97923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15203"/>
        <c:axId val="37265736"/>
      </c:scatterChart>
      <c:valAx>
        <c:axId val="864152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736"/>
        <c:crossesAt val="0"/>
        <c:crossBetween val="midCat"/>
      </c:valAx>
      <c:valAx>
        <c:axId val="3726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52200"/>
        <c:axId val="41260185"/>
      </c:scatterChart>
      <c:valAx>
        <c:axId val="446522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185"/>
        <c:crossesAt val="0"/>
        <c:crossBetween val="midCat"/>
      </c:valAx>
      <c:valAx>
        <c:axId val="4126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85233"/>
        <c:axId val="85832517"/>
      </c:scatterChart>
      <c:valAx>
        <c:axId val="922852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517"/>
        <c:crossesAt val="0"/>
        <c:crossBetween val="midCat"/>
      </c:valAx>
      <c:valAx>
        <c:axId val="85832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7593"/>
        <c:axId val="2319965"/>
      </c:scatterChart>
      <c:valAx>
        <c:axId val="712375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65"/>
        <c:crossesAt val="0"/>
        <c:crossBetween val="midCat"/>
      </c:valAx>
      <c:valAx>
        <c:axId val="2319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05092"/>
        <c:axId val="57332867"/>
      </c:scatterChart>
      <c:valAx>
        <c:axId val="718050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867"/>
        <c:crossesAt val="0"/>
        <c:crossBetween val="midCat"/>
      </c:valAx>
      <c:valAx>
        <c:axId val="5733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9955"/>
        <c:axId val="44721954"/>
      </c:scatterChart>
      <c:valAx>
        <c:axId val="763499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954"/>
        <c:crossesAt val="0"/>
        <c:crossBetween val="midCat"/>
      </c:valAx>
      <c:valAx>
        <c:axId val="4472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63352"/>
        <c:axId val="78423634"/>
      </c:scatterChart>
      <c:valAx>
        <c:axId val="317633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634"/>
        <c:crossesAt val="0"/>
        <c:crossBetween val="midCat"/>
      </c:valAx>
      <c:valAx>
        <c:axId val="78423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1193"/>
        <c:axId val="62756910"/>
      </c:scatterChart>
      <c:valAx>
        <c:axId val="205911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910"/>
        <c:crossesAt val="0"/>
        <c:crossBetween val="midCat"/>
      </c:valAx>
      <c:valAx>
        <c:axId val="62756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95787"/>
        <c:axId val="53035037"/>
      </c:scatterChart>
      <c:valAx>
        <c:axId val="79695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37"/>
        <c:crossesAt val="0"/>
        <c:crossBetween val="midCat"/>
      </c:valAx>
      <c:valAx>
        <c:axId val="5303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39833"/>
        <c:axId val="33123994"/>
      </c:scatterChart>
      <c:valAx>
        <c:axId val="645398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994"/>
        <c:crossesAt val="0"/>
        <c:crossBetween val="midCat"/>
      </c:valAx>
      <c:valAx>
        <c:axId val="33123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468144"/>
        <c:axId val="84434100"/>
      </c:scatterChart>
      <c:valAx>
        <c:axId val="574681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100"/>
        <c:crossesAt val="0"/>
        <c:crossBetween val="midCat"/>
      </c:valAx>
      <c:valAx>
        <c:axId val="84434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