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921685"/>
        <c:axId val="37818765"/>
      </c:scatterChart>
      <c:valAx>
        <c:axId val="939216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8765"/>
        <c:crossesAt val="0"/>
        <c:crossBetween val="midCat"/>
      </c:valAx>
      <c:valAx>
        <c:axId val="37818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1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47626"/>
        <c:axId val="20816759"/>
      </c:scatterChart>
      <c:valAx>
        <c:axId val="5854762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16759"/>
        <c:crossesAt val="0"/>
        <c:crossBetween val="midCat"/>
      </c:valAx>
      <c:valAx>
        <c:axId val="2081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762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18237"/>
        <c:axId val="67192237"/>
      </c:scatterChart>
      <c:valAx>
        <c:axId val="849182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237"/>
        <c:crossesAt val="0"/>
        <c:crossBetween val="midCat"/>
      </c:valAx>
      <c:valAx>
        <c:axId val="67192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82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73270"/>
        <c:axId val="24136975"/>
      </c:scatterChart>
      <c:valAx>
        <c:axId val="7597327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6975"/>
        <c:crossesAt val="0"/>
        <c:crossBetween val="midCat"/>
      </c:valAx>
      <c:valAx>
        <c:axId val="24136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2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166678"/>
        <c:axId val="16605874"/>
      </c:scatterChart>
      <c:valAx>
        <c:axId val="1216667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5874"/>
        <c:crossesAt val="0"/>
        <c:crossBetween val="midCat"/>
      </c:valAx>
      <c:valAx>
        <c:axId val="16605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66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117112"/>
        <c:axId val="27331914"/>
      </c:scatterChart>
      <c:valAx>
        <c:axId val="6811711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914"/>
        <c:crossesAt val="0"/>
        <c:crossBetween val="midCat"/>
      </c:valAx>
      <c:valAx>
        <c:axId val="27331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7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73876"/>
        <c:axId val="16873554"/>
      </c:scatterChart>
      <c:valAx>
        <c:axId val="487387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3554"/>
        <c:crossesAt val="0"/>
        <c:crossBetween val="midCat"/>
      </c:valAx>
      <c:valAx>
        <c:axId val="16873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8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02883"/>
        <c:axId val="85009156"/>
      </c:scatterChart>
      <c:valAx>
        <c:axId val="502028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156"/>
        <c:crossesAt val="0"/>
        <c:crossBetween val="midCat"/>
      </c:valAx>
      <c:valAx>
        <c:axId val="850091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2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06445"/>
        <c:axId val="48074580"/>
      </c:scatterChart>
      <c:valAx>
        <c:axId val="8170644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4580"/>
        <c:crossesAt val="0"/>
        <c:crossBetween val="midCat"/>
      </c:valAx>
      <c:valAx>
        <c:axId val="4807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6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143200"/>
        <c:axId val="98726456"/>
      </c:scatterChart>
      <c:valAx>
        <c:axId val="8814320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6456"/>
        <c:crossesAt val="0"/>
        <c:crossBetween val="midCat"/>
      </c:valAx>
      <c:valAx>
        <c:axId val="9872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32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820495"/>
        <c:axId val="48290812"/>
      </c:scatterChart>
      <c:valAx>
        <c:axId val="1082049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0812"/>
        <c:crossesAt val="0"/>
        <c:crossBetween val="midCat"/>
      </c:valAx>
      <c:valAx>
        <c:axId val="48290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85465"/>
        <c:axId val="19426122"/>
      </c:scatterChart>
      <c:valAx>
        <c:axId val="27854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122"/>
        <c:crossesAt val="0"/>
        <c:crossBetween val="midCat"/>
      </c:valAx>
      <c:valAx>
        <c:axId val="194261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4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