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32744"/>
        <c:axId val="72435736"/>
      </c:scatterChart>
      <c:valAx>
        <c:axId val="46432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736"/>
        <c:crossesAt val="0"/>
        <c:crossBetween val="midCat"/>
      </c:valAx>
      <c:valAx>
        <c:axId val="7243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90378"/>
        <c:axId val="25062979"/>
      </c:scatterChart>
      <c:valAx>
        <c:axId val="855903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79"/>
        <c:crossesAt val="0"/>
        <c:crossBetween val="midCat"/>
      </c:valAx>
      <c:valAx>
        <c:axId val="2506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6513"/>
        <c:axId val="98217324"/>
      </c:scatterChart>
      <c:valAx>
        <c:axId val="13026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324"/>
        <c:crossesAt val="0"/>
        <c:crossBetween val="midCat"/>
      </c:valAx>
      <c:valAx>
        <c:axId val="9821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1997"/>
        <c:axId val="76325671"/>
      </c:scatterChart>
      <c:valAx>
        <c:axId val="44661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71"/>
        <c:crossesAt val="0"/>
        <c:crossBetween val="midCat"/>
      </c:valAx>
      <c:valAx>
        <c:axId val="7632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1608"/>
        <c:axId val="46090450"/>
      </c:scatterChart>
      <c:valAx>
        <c:axId val="73081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450"/>
        <c:crossesAt val="0"/>
        <c:crossBetween val="midCat"/>
      </c:valAx>
      <c:valAx>
        <c:axId val="4609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8110"/>
        <c:axId val="95557164"/>
      </c:scatterChart>
      <c:valAx>
        <c:axId val="38168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164"/>
        <c:crossesAt val="0"/>
        <c:crossBetween val="midCat"/>
      </c:valAx>
      <c:valAx>
        <c:axId val="95557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3180"/>
        <c:axId val="32399308"/>
      </c:scatterChart>
      <c:valAx>
        <c:axId val="8533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308"/>
        <c:crossesAt val="0"/>
        <c:crossBetween val="midCat"/>
      </c:valAx>
      <c:valAx>
        <c:axId val="3239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05444"/>
        <c:axId val="24846778"/>
      </c:scatterChart>
      <c:valAx>
        <c:axId val="130054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778"/>
        <c:crossesAt val="0"/>
        <c:crossBetween val="midCat"/>
      </c:valAx>
      <c:valAx>
        <c:axId val="2484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65266"/>
        <c:axId val="72304062"/>
      </c:scatterChart>
      <c:valAx>
        <c:axId val="387652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62"/>
        <c:crossesAt val="0"/>
        <c:crossBetween val="midCat"/>
      </c:valAx>
      <c:valAx>
        <c:axId val="7230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45120"/>
        <c:axId val="40818755"/>
      </c:scatterChart>
      <c:valAx>
        <c:axId val="171451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55"/>
        <c:crossesAt val="0"/>
        <c:crossBetween val="midCat"/>
      </c:valAx>
      <c:valAx>
        <c:axId val="4081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8468"/>
        <c:axId val="35617032"/>
      </c:scatterChart>
      <c:valAx>
        <c:axId val="379184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032"/>
        <c:crossesAt val="0"/>
        <c:crossBetween val="midCat"/>
      </c:valAx>
      <c:valAx>
        <c:axId val="3561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149532"/>
        <c:axId val="33505137"/>
      </c:scatterChart>
      <c:valAx>
        <c:axId val="38149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137"/>
        <c:crossesAt val="0"/>
        <c:crossBetween val="midCat"/>
      </c:valAx>
      <c:valAx>
        <c:axId val="33505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