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0935868"/>
        <c:axId val="40647576"/>
      </c:barChart>
      <c:catAx>
        <c:axId val="809358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0647576"/>
        <c:crossesAt val="0"/>
        <c:auto val="1"/>
        <c:lblAlgn val="ctr"/>
        <c:lblOffset val="100"/>
        <c:noMultiLvlLbl val="0"/>
      </c:catAx>
      <c:valAx>
        <c:axId val="406475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93586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3462451"/>
        <c:axId val="55918206"/>
      </c:barChart>
      <c:catAx>
        <c:axId val="734624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5918206"/>
        <c:crossesAt val="0"/>
        <c:auto val="1"/>
        <c:lblAlgn val="ctr"/>
        <c:lblOffset val="100"/>
        <c:noMultiLvlLbl val="0"/>
      </c:catAx>
      <c:valAx>
        <c:axId val="5591820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4624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