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3055"/>
        <c:axId val="68826679"/>
      </c:lineChart>
      <c:catAx>
        <c:axId val="37113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679"/>
        <c:crossesAt val="0"/>
        <c:auto val="1"/>
        <c:lblAlgn val="ctr"/>
        <c:lblOffset val="100"/>
        <c:noMultiLvlLbl val="0"/>
      </c:catAx>
      <c:valAx>
        <c:axId val="688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6940"/>
        <c:axId val="49711700"/>
      </c:lineChart>
      <c:catAx>
        <c:axId val="3571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700"/>
        <c:crossesAt val="0"/>
        <c:auto val="1"/>
        <c:lblAlgn val="ctr"/>
        <c:lblOffset val="100"/>
        <c:noMultiLvlLbl val="0"/>
      </c:catAx>
      <c:valAx>
        <c:axId val="497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28552"/>
        <c:axId val="70947859"/>
      </c:lineChart>
      <c:catAx>
        <c:axId val="92028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859"/>
        <c:crossesAt val="0"/>
        <c:auto val="1"/>
        <c:lblAlgn val="ctr"/>
        <c:lblOffset val="100"/>
        <c:noMultiLvlLbl val="0"/>
      </c:catAx>
      <c:valAx>
        <c:axId val="70947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146309"/>
        <c:axId val="56669515"/>
      </c:scatterChart>
      <c:valAx>
        <c:axId val="9114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515"/>
        <c:crossesAt val="0"/>
        <c:crossBetween val="midCat"/>
      </c:valAx>
      <c:valAx>
        <c:axId val="566695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3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919884"/>
        <c:axId val="77965521"/>
      </c:scatterChart>
      <c:valAx>
        <c:axId val="47919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521"/>
        <c:crossesAt val="0"/>
        <c:crossBetween val="midCat"/>
      </c:valAx>
      <c:valAx>
        <c:axId val="779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8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