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8069"/>
        <c:axId val="57810548"/>
      </c:lineChart>
      <c:catAx>
        <c:axId val="7727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548"/>
        <c:crossesAt val="0"/>
        <c:auto val="1"/>
        <c:lblAlgn val="ctr"/>
        <c:lblOffset val="100"/>
        <c:noMultiLvlLbl val="0"/>
      </c:catAx>
      <c:valAx>
        <c:axId val="578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0598"/>
        <c:axId val="13598940"/>
      </c:lineChart>
      <c:catAx>
        <c:axId val="78280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940"/>
        <c:crossesAt val="0"/>
        <c:auto val="1"/>
        <c:lblAlgn val="ctr"/>
        <c:lblOffset val="100"/>
        <c:noMultiLvlLbl val="0"/>
      </c:catAx>
      <c:valAx>
        <c:axId val="135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89725"/>
        <c:axId val="32621786"/>
      </c:lineChart>
      <c:catAx>
        <c:axId val="1738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86"/>
        <c:crossesAt val="0"/>
        <c:auto val="1"/>
        <c:lblAlgn val="ctr"/>
        <c:lblOffset val="100"/>
        <c:noMultiLvlLbl val="0"/>
      </c:catAx>
      <c:valAx>
        <c:axId val="32621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239365"/>
        <c:axId val="29972565"/>
      </c:scatterChart>
      <c:valAx>
        <c:axId val="37239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565"/>
        <c:crossesAt val="0"/>
        <c:crossBetween val="midCat"/>
      </c:valAx>
      <c:valAx>
        <c:axId val="29972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38741"/>
        <c:axId val="34462395"/>
      </c:scatterChart>
      <c:valAx>
        <c:axId val="88438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95"/>
        <c:crossesAt val="0"/>
        <c:crossBetween val="midCat"/>
      </c:valAx>
      <c:valAx>
        <c:axId val="344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