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9851"/>
        <c:axId val="9234716"/>
      </c:lineChart>
      <c:catAx>
        <c:axId val="47689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16"/>
        <c:crossesAt val="0"/>
        <c:auto val="1"/>
        <c:lblAlgn val="ctr"/>
        <c:lblOffset val="100"/>
        <c:noMultiLvlLbl val="0"/>
      </c:catAx>
      <c:valAx>
        <c:axId val="923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0701"/>
        <c:axId val="35001753"/>
      </c:lineChart>
      <c:catAx>
        <c:axId val="3830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753"/>
        <c:crossesAt val="0"/>
        <c:auto val="1"/>
        <c:lblAlgn val="ctr"/>
        <c:lblOffset val="100"/>
        <c:noMultiLvlLbl val="0"/>
      </c:catAx>
      <c:valAx>
        <c:axId val="350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12755"/>
        <c:axId val="71340911"/>
      </c:lineChart>
      <c:catAx>
        <c:axId val="97612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911"/>
        <c:crossesAt val="0"/>
        <c:auto val="1"/>
        <c:lblAlgn val="ctr"/>
        <c:lblOffset val="100"/>
        <c:noMultiLvlLbl val="0"/>
      </c:catAx>
      <c:valAx>
        <c:axId val="71340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753952"/>
        <c:axId val="54813039"/>
      </c:scatterChart>
      <c:valAx>
        <c:axId val="69753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039"/>
        <c:crossesAt val="0"/>
        <c:crossBetween val="midCat"/>
      </c:valAx>
      <c:valAx>
        <c:axId val="548130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9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142604"/>
        <c:axId val="49458036"/>
      </c:scatterChart>
      <c:valAx>
        <c:axId val="72142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036"/>
        <c:crossesAt val="0"/>
        <c:crossBetween val="midCat"/>
      </c:valAx>
      <c:valAx>
        <c:axId val="494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6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