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9576"/>
        <c:axId val="28763565"/>
      </c:lineChart>
      <c:catAx>
        <c:axId val="88479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65"/>
        <c:crossesAt val="0"/>
        <c:auto val="1"/>
        <c:lblAlgn val="ctr"/>
        <c:lblOffset val="100"/>
        <c:noMultiLvlLbl val="0"/>
      </c:catAx>
      <c:valAx>
        <c:axId val="287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8160"/>
        <c:axId val="54157953"/>
      </c:lineChart>
      <c:catAx>
        <c:axId val="40828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53"/>
        <c:crossesAt val="0"/>
        <c:auto val="1"/>
        <c:lblAlgn val="ctr"/>
        <c:lblOffset val="100"/>
        <c:noMultiLvlLbl val="0"/>
      </c:catAx>
      <c:valAx>
        <c:axId val="541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87072"/>
        <c:axId val="2403673"/>
      </c:lineChart>
      <c:catAx>
        <c:axId val="63887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73"/>
        <c:crossesAt val="0"/>
        <c:auto val="1"/>
        <c:lblAlgn val="ctr"/>
        <c:lblOffset val="100"/>
        <c:noMultiLvlLbl val="0"/>
      </c:catAx>
      <c:valAx>
        <c:axId val="2403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399641"/>
        <c:axId val="53533958"/>
      </c:scatterChart>
      <c:valAx>
        <c:axId val="65399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958"/>
        <c:crossesAt val="0"/>
        <c:crossBetween val="midCat"/>
      </c:valAx>
      <c:valAx>
        <c:axId val="53533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6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8979"/>
        <c:axId val="65765982"/>
      </c:scatterChart>
      <c:valAx>
        <c:axId val="5318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982"/>
        <c:crossesAt val="0"/>
        <c:crossBetween val="midCat"/>
      </c:valAx>
      <c:valAx>
        <c:axId val="657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