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76716"/>
        <c:axId val="88437243"/>
      </c:lineChart>
      <c:catAx>
        <c:axId val="54376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243"/>
        <c:crossesAt val="0"/>
        <c:auto val="1"/>
        <c:lblAlgn val="ctr"/>
        <c:lblOffset val="100"/>
        <c:noMultiLvlLbl val="0"/>
      </c:catAx>
      <c:valAx>
        <c:axId val="884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7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430"/>
        <c:axId val="25935536"/>
      </c:lineChart>
      <c:catAx>
        <c:axId val="1745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536"/>
        <c:crossesAt val="0"/>
        <c:auto val="1"/>
        <c:lblAlgn val="ctr"/>
        <c:lblOffset val="100"/>
        <c:noMultiLvlLbl val="0"/>
      </c:catAx>
      <c:valAx>
        <c:axId val="259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235646"/>
        <c:axId val="2263661"/>
      </c:lineChart>
      <c:catAx>
        <c:axId val="41235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61"/>
        <c:crossesAt val="0"/>
        <c:auto val="1"/>
        <c:lblAlgn val="ctr"/>
        <c:lblOffset val="100"/>
        <c:noMultiLvlLbl val="0"/>
      </c:catAx>
      <c:valAx>
        <c:axId val="2263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34934"/>
        <c:axId val="85968238"/>
      </c:scatterChart>
      <c:valAx>
        <c:axId val="9934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238"/>
        <c:crossesAt val="0"/>
        <c:crossBetween val="midCat"/>
      </c:valAx>
      <c:valAx>
        <c:axId val="85968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964065"/>
        <c:axId val="82034637"/>
      </c:scatterChart>
      <c:valAx>
        <c:axId val="71964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637"/>
        <c:crossesAt val="0"/>
        <c:crossBetween val="midCat"/>
      </c:valAx>
      <c:valAx>
        <c:axId val="820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0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