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4326"/>
        <c:axId val="69157276"/>
      </c:lineChart>
      <c:catAx>
        <c:axId val="18254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276"/>
        <c:crossesAt val="0"/>
        <c:auto val="1"/>
        <c:lblAlgn val="ctr"/>
        <c:lblOffset val="100"/>
        <c:noMultiLvlLbl val="0"/>
      </c:catAx>
      <c:valAx>
        <c:axId val="691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0202"/>
        <c:axId val="59828019"/>
      </c:lineChart>
      <c:catAx>
        <c:axId val="11120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019"/>
        <c:crossesAt val="0"/>
        <c:auto val="1"/>
        <c:lblAlgn val="ctr"/>
        <c:lblOffset val="100"/>
        <c:noMultiLvlLbl val="0"/>
      </c:catAx>
      <c:valAx>
        <c:axId val="598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75319"/>
        <c:axId val="43629329"/>
      </c:lineChart>
      <c:catAx>
        <c:axId val="50075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329"/>
        <c:crossesAt val="0"/>
        <c:auto val="1"/>
        <c:lblAlgn val="ctr"/>
        <c:lblOffset val="100"/>
        <c:noMultiLvlLbl val="0"/>
      </c:catAx>
      <c:valAx>
        <c:axId val="43629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72655"/>
        <c:axId val="44761327"/>
      </c:scatterChart>
      <c:valAx>
        <c:axId val="9757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327"/>
        <c:crossesAt val="0"/>
        <c:crossBetween val="midCat"/>
      </c:valAx>
      <c:valAx>
        <c:axId val="44761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6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602624"/>
        <c:axId val="78539858"/>
      </c:scatterChart>
      <c:valAx>
        <c:axId val="4860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58"/>
        <c:crossesAt val="0"/>
        <c:crossBetween val="midCat"/>
      </c:valAx>
      <c:valAx>
        <c:axId val="785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