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808006"/>
        <c:axId val="47421140"/>
      </c:scatterChart>
      <c:valAx>
        <c:axId val="41808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140"/>
        <c:crossesAt val="0"/>
        <c:crossBetween val="midCat"/>
      </c:valAx>
      <c:valAx>
        <c:axId val="47421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081737"/>
        <c:axId val="77865830"/>
      </c:scatterChart>
      <c:valAx>
        <c:axId val="60081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830"/>
        <c:crossesAt val="0"/>
        <c:crossBetween val="midCat"/>
      </c:valAx>
      <c:valAx>
        <c:axId val="77865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