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38436"/>
        <c:axId val="42014965"/>
      </c:barChart>
      <c:catAx>
        <c:axId val="2723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965"/>
        <c:auto val="1"/>
        <c:lblAlgn val="ctr"/>
        <c:lblOffset val="100"/>
        <c:noMultiLvlLbl val="0"/>
      </c:catAx>
      <c:valAx>
        <c:axId val="4201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17173"/>
        <c:axId val="59230451"/>
      </c:barChart>
      <c:catAx>
        <c:axId val="7211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0451"/>
        <c:auto val="1"/>
        <c:lblAlgn val="ctr"/>
        <c:lblOffset val="100"/>
        <c:noMultiLvlLbl val="0"/>
      </c:catAx>
      <c:valAx>
        <c:axId val="5923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05138"/>
        <c:axId val="26755431"/>
      </c:barChart>
      <c:catAx>
        <c:axId val="9860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431"/>
        <c:auto val="1"/>
        <c:lblAlgn val="ctr"/>
        <c:lblOffset val="100"/>
        <c:noMultiLvlLbl val="0"/>
      </c:catAx>
      <c:valAx>
        <c:axId val="2675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120798"/>
        <c:axId val="81180082"/>
      </c:barChart>
      <c:catAx>
        <c:axId val="5312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0082"/>
        <c:auto val="1"/>
        <c:lblAlgn val="ctr"/>
        <c:lblOffset val="100"/>
        <c:noMultiLvlLbl val="0"/>
      </c:catAx>
      <c:valAx>
        <c:axId val="8118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47201"/>
        <c:axId val="6813514"/>
      </c:barChart>
      <c:catAx>
        <c:axId val="8034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514"/>
        <c:auto val="1"/>
        <c:lblAlgn val="ctr"/>
        <c:lblOffset val="100"/>
        <c:noMultiLvlLbl val="0"/>
      </c:catAx>
      <c:valAx>
        <c:axId val="681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59337"/>
        <c:axId val="72621898"/>
      </c:barChart>
      <c:catAx>
        <c:axId val="9845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1898"/>
        <c:auto val="1"/>
        <c:lblAlgn val="ctr"/>
        <c:lblOffset val="100"/>
        <c:noMultiLvlLbl val="0"/>
      </c:catAx>
      <c:valAx>
        <c:axId val="7262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54421"/>
        <c:axId val="16745571"/>
      </c:barChart>
      <c:catAx>
        <c:axId val="1715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5571"/>
        <c:auto val="1"/>
        <c:lblAlgn val="ctr"/>
        <c:lblOffset val="100"/>
        <c:noMultiLvlLbl val="0"/>
      </c:catAx>
      <c:valAx>
        <c:axId val="1674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93871"/>
        <c:axId val="60063569"/>
      </c:barChart>
      <c:catAx>
        <c:axId val="9699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569"/>
        <c:auto val="1"/>
        <c:lblAlgn val="ctr"/>
        <c:lblOffset val="100"/>
        <c:noMultiLvlLbl val="0"/>
      </c:catAx>
      <c:valAx>
        <c:axId val="6006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0746"/>
        <c:axId val="48019595"/>
      </c:barChart>
      <c:catAx>
        <c:axId val="822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9595"/>
        <c:auto val="1"/>
        <c:lblAlgn val="ctr"/>
        <c:lblOffset val="100"/>
        <c:noMultiLvlLbl val="0"/>
      </c:catAx>
      <c:valAx>
        <c:axId val="4801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79560"/>
        <c:axId val="89615232"/>
      </c:barChart>
      <c:catAx>
        <c:axId val="1577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5232"/>
        <c:auto val="1"/>
        <c:lblAlgn val="ctr"/>
        <c:lblOffset val="100"/>
        <c:noMultiLvlLbl val="0"/>
      </c:catAx>
      <c:valAx>
        <c:axId val="8961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996759"/>
        <c:axId val="53852420"/>
      </c:barChart>
      <c:catAx>
        <c:axId val="8599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2420"/>
        <c:auto val="1"/>
        <c:lblAlgn val="ctr"/>
        <c:lblOffset val="100"/>
        <c:noMultiLvlLbl val="0"/>
      </c:catAx>
      <c:valAx>
        <c:axId val="5385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3933"/>
        <c:axId val="32308386"/>
      </c:barChart>
      <c:catAx>
        <c:axId val="330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8386"/>
        <c:auto val="1"/>
        <c:lblAlgn val="ctr"/>
        <c:lblOffset val="100"/>
        <c:noMultiLvlLbl val="0"/>
      </c:catAx>
      <c:valAx>
        <c:axId val="3230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84254"/>
        <c:axId val="12028007"/>
      </c:barChart>
      <c:catAx>
        <c:axId val="2148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007"/>
        <c:auto val="1"/>
        <c:lblAlgn val="ctr"/>
        <c:lblOffset val="100"/>
        <c:noMultiLvlLbl val="0"/>
      </c:catAx>
      <c:valAx>
        <c:axId val="1202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011434"/>
        <c:axId val="13051844"/>
      </c:barChart>
      <c:catAx>
        <c:axId val="9801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1844"/>
        <c:auto val="1"/>
        <c:lblAlgn val="ctr"/>
        <c:lblOffset val="100"/>
        <c:noMultiLvlLbl val="0"/>
      </c:catAx>
      <c:valAx>
        <c:axId val="1305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20764"/>
        <c:axId val="49781646"/>
      </c:barChart>
      <c:catAx>
        <c:axId val="7002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1646"/>
        <c:auto val="1"/>
        <c:lblAlgn val="ctr"/>
        <c:lblOffset val="100"/>
        <c:noMultiLvlLbl val="0"/>
      </c:catAx>
      <c:valAx>
        <c:axId val="4978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915187"/>
        <c:axId val="96176938"/>
      </c:barChart>
      <c:catAx>
        <c:axId val="7391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6938"/>
        <c:auto val="1"/>
        <c:lblAlgn val="ctr"/>
        <c:lblOffset val="100"/>
        <c:noMultiLvlLbl val="0"/>
      </c:catAx>
      <c:valAx>
        <c:axId val="9617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81310"/>
        <c:axId val="91696891"/>
      </c:barChart>
      <c:catAx>
        <c:axId val="9928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6891"/>
        <c:auto val="1"/>
        <c:lblAlgn val="ctr"/>
        <c:lblOffset val="100"/>
        <c:noMultiLvlLbl val="0"/>
      </c:catAx>
      <c:valAx>
        <c:axId val="9169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712904"/>
        <c:axId val="50018698"/>
      </c:barChart>
      <c:catAx>
        <c:axId val="7071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8698"/>
        <c:auto val="1"/>
        <c:lblAlgn val="ctr"/>
        <c:lblOffset val="100"/>
        <c:noMultiLvlLbl val="0"/>
      </c:catAx>
      <c:valAx>
        <c:axId val="5001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