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36395"/>
        <c:axId val="74322948"/>
      </c:scatterChart>
      <c:valAx>
        <c:axId val="66236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948"/>
        <c:crossesAt val="0"/>
        <c:crossBetween val="midCat"/>
      </c:valAx>
      <c:valAx>
        <c:axId val="74322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3727"/>
        <c:axId val="91051773"/>
      </c:scatterChart>
      <c:valAx>
        <c:axId val="2333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773"/>
        <c:crossesAt val="0"/>
        <c:crossBetween val="midCat"/>
      </c:valAx>
      <c:valAx>
        <c:axId val="9105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67926"/>
        <c:axId val="30146523"/>
      </c:scatterChart>
      <c:valAx>
        <c:axId val="8566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523"/>
        <c:crossesAt val="0"/>
        <c:crossBetween val="midCat"/>
      </c:valAx>
      <c:valAx>
        <c:axId val="30146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06992"/>
        <c:axId val="62995734"/>
      </c:scatterChart>
      <c:valAx>
        <c:axId val="92306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734"/>
        <c:crossesAt val="0"/>
        <c:crossBetween val="midCat"/>
      </c:valAx>
      <c:valAx>
        <c:axId val="6299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