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8484"/>
        <c:axId val="30388816"/>
      </c:lineChart>
      <c:catAx>
        <c:axId val="894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88816"/>
        <c:crossesAt val="0"/>
        <c:auto val="1"/>
        <c:lblAlgn val="ctr"/>
        <c:lblOffset val="100"/>
        <c:noMultiLvlLbl val="0"/>
      </c:catAx>
      <c:valAx>
        <c:axId val="30388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184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5943"/>
        <c:axId val="54563055"/>
      </c:lineChart>
      <c:catAx>
        <c:axId val="3223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63055"/>
        <c:crossesAt val="0"/>
        <c:auto val="1"/>
        <c:lblAlgn val="ctr"/>
        <c:lblOffset val="100"/>
        <c:noMultiLvlLbl val="0"/>
      </c:catAx>
      <c:valAx>
        <c:axId val="5456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359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2141"/>
        <c:axId val="3160748"/>
      </c:lineChart>
      <c:catAx>
        <c:axId val="1279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0748"/>
        <c:crossesAt val="0"/>
        <c:auto val="1"/>
        <c:lblAlgn val="ctr"/>
        <c:lblOffset val="100"/>
        <c:noMultiLvlLbl val="0"/>
      </c:catAx>
      <c:valAx>
        <c:axId val="316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921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