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3449"/>
        <c:axId val="87725873"/>
      </c:lineChart>
      <c:catAx>
        <c:axId val="8883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725873"/>
        <c:crossesAt val="0"/>
        <c:auto val="1"/>
        <c:lblAlgn val="ctr"/>
        <c:lblOffset val="100"/>
        <c:noMultiLvlLbl val="0"/>
      </c:catAx>
      <c:valAx>
        <c:axId val="87725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8834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32759"/>
        <c:axId val="27173382"/>
      </c:lineChart>
      <c:catAx>
        <c:axId val="37332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7173382"/>
        <c:crossesAt val="0"/>
        <c:auto val="1"/>
        <c:lblAlgn val="ctr"/>
        <c:lblOffset val="100"/>
        <c:noMultiLvlLbl val="0"/>
      </c:catAx>
      <c:valAx>
        <c:axId val="27173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73327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23268"/>
        <c:axId val="85825722"/>
      </c:lineChart>
      <c:catAx>
        <c:axId val="60823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5825722"/>
        <c:crossesAt val="0"/>
        <c:auto val="1"/>
        <c:lblAlgn val="ctr"/>
        <c:lblOffset val="100"/>
        <c:noMultiLvlLbl val="0"/>
      </c:catAx>
      <c:valAx>
        <c:axId val="858257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08232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