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33603"/>
        <c:axId val="14623467"/>
      </c:lineChart>
      <c:catAx>
        <c:axId val="41333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623467"/>
        <c:crossesAt val="0"/>
        <c:auto val="1"/>
        <c:lblAlgn val="ctr"/>
        <c:lblOffset val="100"/>
        <c:noMultiLvlLbl val="0"/>
      </c:catAx>
      <c:valAx>
        <c:axId val="14623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133360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4257"/>
        <c:axId val="13529570"/>
      </c:lineChart>
      <c:catAx>
        <c:axId val="9964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29570"/>
        <c:crossesAt val="0"/>
        <c:auto val="1"/>
        <c:lblAlgn val="ctr"/>
        <c:lblOffset val="100"/>
        <c:noMultiLvlLbl val="0"/>
      </c:catAx>
      <c:valAx>
        <c:axId val="13529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6425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