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78507"/>
        <c:axId val="1426657"/>
      </c:lineChart>
      <c:catAx>
        <c:axId val="97078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26657"/>
        <c:crossesAt val="0"/>
        <c:auto val="1"/>
        <c:lblAlgn val="ctr"/>
        <c:lblOffset val="100"/>
        <c:noMultiLvlLbl val="0"/>
      </c:catAx>
      <c:valAx>
        <c:axId val="1426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0785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0945"/>
        <c:axId val="55013760"/>
      </c:lineChart>
      <c:catAx>
        <c:axId val="41720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013760"/>
        <c:crossesAt val="0"/>
        <c:auto val="1"/>
        <c:lblAlgn val="ctr"/>
        <c:lblOffset val="100"/>
        <c:noMultiLvlLbl val="0"/>
      </c:catAx>
      <c:valAx>
        <c:axId val="55013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7209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