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42388"/>
        <c:axId val="69420691"/>
      </c:lineChart>
      <c:catAx>
        <c:axId val="56342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420691"/>
        <c:crossesAt val="0"/>
        <c:auto val="1"/>
        <c:lblAlgn val="ctr"/>
        <c:lblOffset val="100"/>
        <c:noMultiLvlLbl val="0"/>
      </c:catAx>
      <c:valAx>
        <c:axId val="69420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3423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9144"/>
        <c:axId val="25085852"/>
      </c:lineChart>
      <c:catAx>
        <c:axId val="1919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085852"/>
        <c:crossesAt val="0"/>
        <c:auto val="1"/>
        <c:lblAlgn val="ctr"/>
        <c:lblOffset val="100"/>
        <c:noMultiLvlLbl val="0"/>
      </c:catAx>
      <c:valAx>
        <c:axId val="25085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191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47264"/>
        <c:axId val="3691967"/>
      </c:lineChart>
      <c:catAx>
        <c:axId val="14647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91967"/>
        <c:crossesAt val="0"/>
        <c:auto val="1"/>
        <c:lblAlgn val="ctr"/>
        <c:lblOffset val="100"/>
        <c:noMultiLvlLbl val="0"/>
      </c:catAx>
      <c:valAx>
        <c:axId val="3691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6472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