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3255"/>
        <c:axId val="53419730"/>
      </c:lineChart>
      <c:catAx>
        <c:axId val="1351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19730"/>
        <c:crossesAt val="0"/>
        <c:auto val="1"/>
        <c:lblAlgn val="ctr"/>
        <c:lblOffset val="100"/>
        <c:noMultiLvlLbl val="0"/>
      </c:catAx>
      <c:valAx>
        <c:axId val="5341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132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6345"/>
        <c:axId val="128530"/>
      </c:lineChart>
      <c:catAx>
        <c:axId val="1968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530"/>
        <c:crossesAt val="0"/>
        <c:auto val="1"/>
        <c:lblAlgn val="ctr"/>
        <c:lblOffset val="100"/>
        <c:noMultiLvlLbl val="0"/>
      </c:catAx>
      <c:valAx>
        <c:axId val="12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86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4169"/>
        <c:axId val="28492206"/>
      </c:lineChart>
      <c:catAx>
        <c:axId val="8395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92206"/>
        <c:crossesAt val="0"/>
        <c:auto val="1"/>
        <c:lblAlgn val="ctr"/>
        <c:lblOffset val="100"/>
        <c:noMultiLvlLbl val="0"/>
      </c:catAx>
      <c:valAx>
        <c:axId val="2849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54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