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0856"/>
        <c:axId val="95909217"/>
      </c:lineChart>
      <c:catAx>
        <c:axId val="6759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09217"/>
        <c:crossesAt val="0"/>
        <c:auto val="1"/>
        <c:lblAlgn val="ctr"/>
        <c:lblOffset val="100"/>
        <c:noMultiLvlLbl val="0"/>
      </c:catAx>
      <c:valAx>
        <c:axId val="9590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908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4881"/>
        <c:axId val="13529740"/>
      </c:lineChart>
      <c:catAx>
        <c:axId val="8244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29740"/>
        <c:crossesAt val="0"/>
        <c:auto val="1"/>
        <c:lblAlgn val="ctr"/>
        <c:lblOffset val="100"/>
        <c:noMultiLvlLbl val="0"/>
      </c:catAx>
      <c:valAx>
        <c:axId val="13529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448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