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5237"/>
        <c:axId val="99805758"/>
      </c:lineChart>
      <c:catAx>
        <c:axId val="9182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05758"/>
        <c:crossesAt val="0"/>
        <c:auto val="1"/>
        <c:lblAlgn val="ctr"/>
        <c:lblOffset val="100"/>
        <c:noMultiLvlLbl val="0"/>
      </c:catAx>
      <c:valAx>
        <c:axId val="99805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252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0405"/>
        <c:axId val="91190805"/>
      </c:lineChart>
      <c:catAx>
        <c:axId val="8457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190805"/>
        <c:crossesAt val="0"/>
        <c:auto val="1"/>
        <c:lblAlgn val="ctr"/>
        <c:lblOffset val="100"/>
        <c:noMultiLvlLbl val="0"/>
      </c:catAx>
      <c:valAx>
        <c:axId val="91190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70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7375"/>
        <c:axId val="27864734"/>
      </c:lineChart>
      <c:catAx>
        <c:axId val="4310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64734"/>
        <c:crossesAt val="0"/>
        <c:auto val="1"/>
        <c:lblAlgn val="ctr"/>
        <c:lblOffset val="100"/>
        <c:noMultiLvlLbl val="0"/>
      </c:catAx>
      <c:valAx>
        <c:axId val="27864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073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