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597599"/>
        <c:axId val="10126929"/>
      </c:lineChart>
      <c:catAx>
        <c:axId val="265975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6929"/>
        <c:crossesAt val="0"/>
        <c:auto val="1"/>
        <c:lblAlgn val="ctr"/>
        <c:lblOffset val="100"/>
        <c:noMultiLvlLbl val="0"/>
      </c:catAx>
      <c:valAx>
        <c:axId val="10126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75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296471"/>
        <c:axId val="63117476"/>
      </c:lineChart>
      <c:catAx>
        <c:axId val="682964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7476"/>
        <c:crossesAt val="0"/>
        <c:auto val="1"/>
        <c:lblAlgn val="ctr"/>
        <c:lblOffset val="100"/>
        <c:noMultiLvlLbl val="0"/>
      </c:catAx>
      <c:valAx>
        <c:axId val="63117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64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