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2029587"/>
        <c:axId val="15200338"/>
      </c:scatterChart>
      <c:valAx>
        <c:axId val="320295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200338"/>
        <c:crossesAt val="0"/>
        <c:crossBetween val="midCat"/>
      </c:valAx>
      <c:valAx>
        <c:axId val="152003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02958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7938636"/>
        <c:axId val="84445262"/>
      </c:scatterChart>
      <c:valAx>
        <c:axId val="279386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445262"/>
        <c:crossesAt val="0"/>
        <c:crossBetween val="midCat"/>
      </c:valAx>
      <c:valAx>
        <c:axId val="844452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93863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