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484062"/>
        <c:axId val="85878562"/>
      </c:barChart>
      <c:catAx>
        <c:axId val="8748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8562"/>
        <c:crossesAt val="0"/>
        <c:auto val="1"/>
        <c:lblAlgn val="ctr"/>
        <c:lblOffset val="100"/>
        <c:noMultiLvlLbl val="0"/>
      </c:catAx>
      <c:valAx>
        <c:axId val="858785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4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362807"/>
        <c:axId val="74487751"/>
      </c:barChart>
      <c:catAx>
        <c:axId val="20362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7751"/>
        <c:crossesAt val="0"/>
        <c:auto val="1"/>
        <c:lblAlgn val="ctr"/>
        <c:lblOffset val="100"/>
        <c:noMultiLvlLbl val="0"/>
      </c:catAx>
      <c:valAx>
        <c:axId val="74487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28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