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8857"/>
        <c:axId val="9287388"/>
      </c:lineChart>
      <c:catAx>
        <c:axId val="230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388"/>
        <c:crossesAt val="0"/>
        <c:auto val="1"/>
        <c:lblAlgn val="ctr"/>
        <c:lblOffset val="100"/>
        <c:noMultiLvlLbl val="0"/>
      </c:catAx>
      <c:valAx>
        <c:axId val="928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6954"/>
        <c:axId val="67139468"/>
      </c:lineChart>
      <c:catAx>
        <c:axId val="1007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9468"/>
        <c:crossesAt val="0"/>
        <c:auto val="1"/>
        <c:lblAlgn val="ctr"/>
        <c:lblOffset val="100"/>
        <c:noMultiLvlLbl val="0"/>
      </c:catAx>
      <c:valAx>
        <c:axId val="6713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383626"/>
        <c:axId val="39246909"/>
      </c:barChart>
      <c:catAx>
        <c:axId val="6938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6909"/>
        <c:crossesAt val="0"/>
        <c:auto val="1"/>
        <c:lblAlgn val="ctr"/>
        <c:lblOffset val="100"/>
        <c:noMultiLvlLbl val="0"/>
      </c:catAx>
      <c:valAx>
        <c:axId val="3924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683490"/>
        <c:axId val="25407432"/>
        <c:axId val="16629526"/>
      </c:bar3DChart>
      <c:catAx>
        <c:axId val="236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7432"/>
        <c:crossesAt val="0"/>
        <c:auto val="1"/>
        <c:lblAlgn val="ctr"/>
        <c:lblOffset val="100"/>
        <c:noMultiLvlLbl val="0"/>
      </c:catAx>
      <c:valAx>
        <c:axId val="2540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83490"/>
        <c:crossesAt val="1"/>
        <c:crossBetween val="midCat"/>
      </c:valAx>
      <c:serAx>
        <c:axId val="1662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74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85807"/>
        <c:axId val="47633088"/>
      </c:scatterChart>
      <c:valAx>
        <c:axId val="668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3088"/>
        <c:crossesAt val="0"/>
        <c:crossBetween val="midCat"/>
      </c:valAx>
      <c:valAx>
        <c:axId val="4763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77492"/>
        <c:axId val="85371784"/>
      </c:scatterChart>
      <c:valAx>
        <c:axId val="77677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1784"/>
        <c:crossesAt val="0"/>
        <c:crossBetween val="midCat"/>
        <c:majorUnit val="30"/>
        <c:minorUnit val="30"/>
      </c:valAx>
      <c:valAx>
        <c:axId val="85371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77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84339"/>
        <c:axId val="66489245"/>
      </c:scatterChart>
      <c:valAx>
        <c:axId val="57784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9245"/>
        <c:crossesAt val="0"/>
        <c:crossBetween val="midCat"/>
        <c:majorUnit val="30"/>
        <c:minorUnit val="30"/>
      </c:valAx>
      <c:valAx>
        <c:axId val="66489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84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