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4124170"/>
        <c:axId val="60188759"/>
      </c:lineChart>
      <c:catAx>
        <c:axId val="741241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188759"/>
        <c:crossesAt val="0"/>
        <c:auto val="1"/>
        <c:lblAlgn val="ctr"/>
        <c:lblOffset val="100"/>
        <c:noMultiLvlLbl val="0"/>
      </c:catAx>
      <c:valAx>
        <c:axId val="601887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1241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3808197"/>
        <c:axId val="18129764"/>
      </c:lineChart>
      <c:catAx>
        <c:axId val="738081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129764"/>
        <c:crossesAt val="0"/>
        <c:auto val="1"/>
        <c:lblAlgn val="ctr"/>
        <c:lblOffset val="100"/>
        <c:noMultiLvlLbl val="0"/>
      </c:catAx>
      <c:valAx>
        <c:axId val="181297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8081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0591801"/>
        <c:axId val="58380581"/>
      </c:lineChart>
      <c:catAx>
        <c:axId val="705918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380581"/>
        <c:crossesAt val="0"/>
        <c:auto val="1"/>
        <c:lblAlgn val="ctr"/>
        <c:lblOffset val="100"/>
        <c:noMultiLvlLbl val="0"/>
      </c:catAx>
      <c:valAx>
        <c:axId val="583805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5918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1129061"/>
        <c:axId val="62660727"/>
      </c:lineChart>
      <c:catAx>
        <c:axId val="911290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660727"/>
        <c:crossesAt val="0"/>
        <c:auto val="1"/>
        <c:lblAlgn val="ctr"/>
        <c:lblOffset val="100"/>
        <c:noMultiLvlLbl val="0"/>
      </c:catAx>
      <c:valAx>
        <c:axId val="626607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1290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3550330"/>
        <c:axId val="52048042"/>
      </c:lineChart>
      <c:catAx>
        <c:axId val="635503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048042"/>
        <c:crossesAt val="0"/>
        <c:auto val="1"/>
        <c:lblAlgn val="ctr"/>
        <c:lblOffset val="100"/>
        <c:noMultiLvlLbl val="0"/>
      </c:catAx>
      <c:valAx>
        <c:axId val="520480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5503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7278313"/>
        <c:axId val="31055811"/>
      </c:lineChart>
      <c:catAx>
        <c:axId val="272783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055811"/>
        <c:crossesAt val="0"/>
        <c:auto val="1"/>
        <c:lblAlgn val="ctr"/>
        <c:lblOffset val="100"/>
        <c:noMultiLvlLbl val="0"/>
      </c:catAx>
      <c:valAx>
        <c:axId val="310558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2783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7968374"/>
        <c:axId val="1302079"/>
      </c:lineChart>
      <c:catAx>
        <c:axId val="879683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02079"/>
        <c:crossesAt val="0"/>
        <c:auto val="1"/>
        <c:lblAlgn val="ctr"/>
        <c:lblOffset val="100"/>
        <c:noMultiLvlLbl val="0"/>
      </c:catAx>
      <c:valAx>
        <c:axId val="13020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9683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4685781"/>
        <c:axId val="37956304"/>
      </c:lineChart>
      <c:catAx>
        <c:axId val="746857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956304"/>
        <c:crossesAt val="0"/>
        <c:auto val="1"/>
        <c:lblAlgn val="ctr"/>
        <c:lblOffset val="100"/>
        <c:noMultiLvlLbl val="0"/>
      </c:catAx>
      <c:valAx>
        <c:axId val="379563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6857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1822999"/>
        <c:axId val="23251577"/>
      </c:lineChart>
      <c:catAx>
        <c:axId val="418229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251577"/>
        <c:crossesAt val="0"/>
        <c:auto val="1"/>
        <c:lblAlgn val="ctr"/>
        <c:lblOffset val="100"/>
        <c:noMultiLvlLbl val="0"/>
      </c:catAx>
      <c:valAx>
        <c:axId val="232515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8229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6957097"/>
        <c:axId val="55136251"/>
      </c:lineChart>
      <c:catAx>
        <c:axId val="569570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136251"/>
        <c:crossesAt val="0"/>
        <c:auto val="1"/>
        <c:lblAlgn val="ctr"/>
        <c:lblOffset val="100"/>
        <c:noMultiLvlLbl val="0"/>
      </c:catAx>
      <c:valAx>
        <c:axId val="551362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9570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