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2502"/>
        <c:axId val="52593454"/>
      </c:lineChart>
      <c:catAx>
        <c:axId val="5332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93454"/>
        <c:crossesAt val="0"/>
        <c:auto val="1"/>
        <c:lblAlgn val="ctr"/>
        <c:lblOffset val="100"/>
        <c:noMultiLvlLbl val="0"/>
      </c:catAx>
      <c:valAx>
        <c:axId val="525934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2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3740605"/>
        <c:axId val="87235247"/>
      </c:areaChart>
      <c:catAx>
        <c:axId val="53740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35247"/>
        <c:crossesAt val="0"/>
        <c:auto val="1"/>
        <c:lblAlgn val="ctr"/>
        <c:lblOffset val="100"/>
        <c:noMultiLvlLbl val="0"/>
      </c:catAx>
      <c:valAx>
        <c:axId val="87235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40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