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50461"/>
        <c:axId val="9496241"/>
      </c:barChart>
      <c:catAx>
        <c:axId val="76550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241"/>
        <c:auto val="1"/>
        <c:lblAlgn val="ctr"/>
        <c:lblOffset val="100"/>
        <c:noMultiLvlLbl val="0"/>
      </c:catAx>
      <c:valAx>
        <c:axId val="9496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0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532319"/>
        <c:axId val="92151092"/>
      </c:barChart>
      <c:catAx>
        <c:axId val="65532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1092"/>
        <c:auto val="1"/>
        <c:lblAlgn val="ctr"/>
        <c:lblOffset val="100"/>
        <c:noMultiLvlLbl val="0"/>
      </c:catAx>
      <c:valAx>
        <c:axId val="92151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2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69221"/>
        <c:axId val="37834832"/>
      </c:barChart>
      <c:catAx>
        <c:axId val="7169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4832"/>
        <c:auto val="1"/>
        <c:lblAlgn val="ctr"/>
        <c:lblOffset val="100"/>
        <c:noMultiLvlLbl val="0"/>
      </c:catAx>
      <c:valAx>
        <c:axId val="3783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18437"/>
        <c:axId val="58925599"/>
      </c:barChart>
      <c:catAx>
        <c:axId val="64018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5599"/>
        <c:auto val="1"/>
        <c:lblAlgn val="ctr"/>
        <c:lblOffset val="100"/>
        <c:noMultiLvlLbl val="0"/>
      </c:catAx>
      <c:valAx>
        <c:axId val="58925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8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