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9431"/>
        <c:axId val="44238765"/>
      </c:barChart>
      <c:catAx>
        <c:axId val="575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765"/>
        <c:auto val="1"/>
        <c:lblAlgn val="ctr"/>
        <c:lblOffset val="100"/>
        <c:noMultiLvlLbl val="0"/>
      </c:catAx>
      <c:valAx>
        <c:axId val="442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46903"/>
        <c:axId val="45706924"/>
      </c:barChart>
      <c:catAx>
        <c:axId val="900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24"/>
        <c:auto val="1"/>
        <c:lblAlgn val="ctr"/>
        <c:lblOffset val="100"/>
        <c:noMultiLvlLbl val="0"/>
      </c:catAx>
      <c:valAx>
        <c:axId val="457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6437"/>
        <c:axId val="23608467"/>
      </c:barChart>
      <c:catAx>
        <c:axId val="85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67"/>
        <c:auto val="1"/>
        <c:lblAlgn val="ctr"/>
        <c:lblOffset val="100"/>
        <c:noMultiLvlLbl val="0"/>
      </c:catAx>
      <c:valAx>
        <c:axId val="236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8571"/>
        <c:axId val="58471643"/>
      </c:barChart>
      <c:catAx>
        <c:axId val="913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643"/>
        <c:auto val="1"/>
        <c:lblAlgn val="ctr"/>
        <c:lblOffset val="100"/>
        <c:noMultiLvlLbl val="0"/>
      </c:catAx>
      <c:valAx>
        <c:axId val="584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8378"/>
        <c:axId val="16854363"/>
      </c:barChart>
      <c:catAx>
        <c:axId val="395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363"/>
        <c:auto val="1"/>
        <c:lblAlgn val="ctr"/>
        <c:lblOffset val="100"/>
        <c:noMultiLvlLbl val="0"/>
      </c:catAx>
      <c:valAx>
        <c:axId val="168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2251"/>
        <c:axId val="67142791"/>
      </c:barChart>
      <c:catAx>
        <c:axId val="949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791"/>
        <c:auto val="1"/>
        <c:lblAlgn val="ctr"/>
        <c:lblOffset val="100"/>
        <c:noMultiLvlLbl val="0"/>
      </c:catAx>
      <c:valAx>
        <c:axId val="671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9132"/>
        <c:axId val="47918512"/>
      </c:barChart>
      <c:catAx>
        <c:axId val="989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12"/>
        <c:auto val="1"/>
        <c:lblAlgn val="ctr"/>
        <c:lblOffset val="100"/>
        <c:noMultiLvlLbl val="0"/>
      </c:catAx>
      <c:valAx>
        <c:axId val="479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4314"/>
        <c:axId val="72684062"/>
      </c:barChart>
      <c:catAx>
        <c:axId val="439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062"/>
        <c:auto val="1"/>
        <c:lblAlgn val="ctr"/>
        <c:lblOffset val="100"/>
        <c:noMultiLvlLbl val="0"/>
      </c:catAx>
      <c:valAx>
        <c:axId val="726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09528"/>
        <c:axId val="42425020"/>
      </c:barChart>
      <c:catAx>
        <c:axId val="240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020"/>
        <c:auto val="1"/>
        <c:lblAlgn val="ctr"/>
        <c:lblOffset val="100"/>
        <c:noMultiLvlLbl val="0"/>
      </c:catAx>
      <c:valAx>
        <c:axId val="424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0102"/>
        <c:axId val="32102333"/>
      </c:barChart>
      <c:catAx>
        <c:axId val="499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333"/>
        <c:auto val="1"/>
        <c:lblAlgn val="ctr"/>
        <c:lblOffset val="100"/>
        <c:noMultiLvlLbl val="0"/>
      </c:catAx>
      <c:valAx>
        <c:axId val="321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39865"/>
        <c:axId val="34330071"/>
      </c:barChart>
      <c:catAx>
        <c:axId val="204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071"/>
        <c:auto val="1"/>
        <c:lblAlgn val="ctr"/>
        <c:lblOffset val="100"/>
        <c:noMultiLvlLbl val="0"/>
      </c:catAx>
      <c:valAx>
        <c:axId val="343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8629"/>
        <c:axId val="41817323"/>
      </c:barChart>
      <c:catAx>
        <c:axId val="856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323"/>
        <c:auto val="1"/>
        <c:lblAlgn val="ctr"/>
        <c:lblOffset val="100"/>
        <c:noMultiLvlLbl val="0"/>
      </c:catAx>
      <c:valAx>
        <c:axId val="418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0771"/>
        <c:axId val="45147466"/>
      </c:barChart>
      <c:catAx>
        <c:axId val="697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66"/>
        <c:auto val="1"/>
        <c:lblAlgn val="ctr"/>
        <c:lblOffset val="100"/>
        <c:noMultiLvlLbl val="0"/>
      </c:catAx>
      <c:valAx>
        <c:axId val="451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5540"/>
        <c:axId val="23678356"/>
      </c:barChart>
      <c:catAx>
        <c:axId val="356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56"/>
        <c:auto val="1"/>
        <c:lblAlgn val="ctr"/>
        <c:lblOffset val="100"/>
        <c:noMultiLvlLbl val="0"/>
      </c:catAx>
      <c:valAx>
        <c:axId val="236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5571"/>
        <c:axId val="50361970"/>
      </c:barChart>
      <c:catAx>
        <c:axId val="584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70"/>
        <c:auto val="1"/>
        <c:lblAlgn val="ctr"/>
        <c:lblOffset val="100"/>
        <c:noMultiLvlLbl val="0"/>
      </c:catAx>
      <c:valAx>
        <c:axId val="503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4768"/>
        <c:axId val="98777309"/>
      </c:barChart>
      <c:catAx>
        <c:axId val="783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09"/>
        <c:auto val="1"/>
        <c:lblAlgn val="ctr"/>
        <c:lblOffset val="100"/>
        <c:noMultiLvlLbl val="0"/>
      </c:catAx>
      <c:valAx>
        <c:axId val="987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003"/>
        <c:axId val="67592764"/>
      </c:barChart>
      <c:catAx>
        <c:axId val="91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764"/>
        <c:auto val="1"/>
        <c:lblAlgn val="ctr"/>
        <c:lblOffset val="100"/>
        <c:noMultiLvlLbl val="0"/>
      </c:catAx>
      <c:valAx>
        <c:axId val="675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362"/>
        <c:axId val="83427045"/>
      </c:barChart>
      <c:catAx>
        <c:axId val="4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45"/>
        <c:auto val="1"/>
        <c:lblAlgn val="ctr"/>
        <c:lblOffset val="100"/>
        <c:noMultiLvlLbl val="0"/>
      </c:catAx>
      <c:valAx>
        <c:axId val="834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