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54134"/>
        <c:axId val="97893424"/>
      </c:scatterChart>
      <c:valAx>
        <c:axId val="6925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424"/>
        <c:crossesAt val="0"/>
        <c:crossBetween val="midCat"/>
      </c:valAx>
      <c:valAx>
        <c:axId val="9789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34026"/>
        <c:axId val="12048556"/>
      </c:scatterChart>
      <c:valAx>
        <c:axId val="2913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556"/>
        <c:crossesAt val="0"/>
        <c:crossBetween val="midCat"/>
      </c:valAx>
      <c:valAx>
        <c:axId val="1204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4274"/>
        <c:axId val="39363694"/>
      </c:scatterChart>
      <c:valAx>
        <c:axId val="6237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94"/>
        <c:crossesAt val="0"/>
        <c:crossBetween val="midCat"/>
      </c:valAx>
      <c:valAx>
        <c:axId val="3936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5502"/>
        <c:axId val="84721768"/>
      </c:scatterChart>
      <c:valAx>
        <c:axId val="1257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768"/>
        <c:crossesAt val="0"/>
        <c:crossBetween val="midCat"/>
      </c:valAx>
      <c:valAx>
        <c:axId val="8472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