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62345"/>
        <c:axId val="33785700"/>
      </c:scatterChart>
      <c:valAx>
        <c:axId val="13862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700"/>
        <c:crossesAt val="0"/>
        <c:crossBetween val="midCat"/>
      </c:valAx>
      <c:valAx>
        <c:axId val="3378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4632"/>
        <c:axId val="19572641"/>
      </c:scatterChart>
      <c:valAx>
        <c:axId val="87774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41"/>
        <c:crossesAt val="0"/>
        <c:crossBetween val="midCat"/>
      </c:valAx>
      <c:valAx>
        <c:axId val="1957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7488"/>
        <c:axId val="88342925"/>
      </c:scatterChart>
      <c:valAx>
        <c:axId val="73197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25"/>
        <c:crossesAt val="0"/>
        <c:crossBetween val="midCat"/>
      </c:valAx>
      <c:valAx>
        <c:axId val="8834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1972"/>
        <c:axId val="97130787"/>
      </c:scatterChart>
      <c:valAx>
        <c:axId val="9161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787"/>
        <c:crossesAt val="0"/>
        <c:crossBetween val="midCat"/>
      </c:valAx>
      <c:valAx>
        <c:axId val="9713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4350"/>
        <c:axId val="77297487"/>
      </c:scatterChart>
      <c:valAx>
        <c:axId val="59984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87"/>
        <c:crossesAt val="0"/>
        <c:crossBetween val="midCat"/>
      </c:valAx>
      <c:valAx>
        <c:axId val="7729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2019"/>
        <c:axId val="30377263"/>
      </c:scatterChart>
      <c:valAx>
        <c:axId val="73112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63"/>
        <c:crossesAt val="0"/>
        <c:crossBetween val="midCat"/>
      </c:valAx>
      <c:valAx>
        <c:axId val="3037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4265"/>
        <c:axId val="4235763"/>
      </c:scatterChart>
      <c:valAx>
        <c:axId val="85134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3"/>
        <c:crossesAt val="0"/>
        <c:crossBetween val="midCat"/>
      </c:valAx>
      <c:valAx>
        <c:axId val="423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9634"/>
        <c:axId val="10778837"/>
      </c:scatterChart>
      <c:valAx>
        <c:axId val="60389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37"/>
        <c:crossesAt val="0"/>
        <c:crossBetween val="midCat"/>
      </c:valAx>
      <c:valAx>
        <c:axId val="10778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5075"/>
        <c:axId val="7942596"/>
      </c:scatterChart>
      <c:valAx>
        <c:axId val="64015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6"/>
        <c:crossesAt val="0"/>
        <c:crossBetween val="midCat"/>
      </c:valAx>
      <c:valAx>
        <c:axId val="794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3651"/>
        <c:axId val="75646839"/>
      </c:scatterChart>
      <c:valAx>
        <c:axId val="81163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39"/>
        <c:crossesAt val="0"/>
        <c:crossBetween val="midCat"/>
      </c:valAx>
      <c:valAx>
        <c:axId val="7564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10475"/>
        <c:axId val="96430637"/>
      </c:scatterChart>
      <c:valAx>
        <c:axId val="32310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37"/>
        <c:crossesAt val="0"/>
        <c:crossBetween val="midCat"/>
      </c:valAx>
      <c:valAx>
        <c:axId val="9643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66221"/>
        <c:axId val="75846206"/>
      </c:scatterChart>
      <c:valAx>
        <c:axId val="90266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06"/>
        <c:crossesAt val="0"/>
        <c:crossBetween val="midCat"/>
      </c:valAx>
      <c:valAx>
        <c:axId val="7584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