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176734"/>
        <c:axId val="23161973"/>
      </c:barChart>
      <c:catAx>
        <c:axId val="281767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161973"/>
        <c:crossesAt val="0"/>
        <c:auto val="1"/>
        <c:lblAlgn val="ctr"/>
        <c:lblOffset val="100"/>
        <c:noMultiLvlLbl val="0"/>
      </c:catAx>
      <c:valAx>
        <c:axId val="231619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767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231337"/>
        <c:axId val="8197041"/>
      </c:barChart>
      <c:catAx>
        <c:axId val="68231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97041"/>
        <c:crossesAt val="0"/>
        <c:auto val="1"/>
        <c:lblAlgn val="ctr"/>
        <c:lblOffset val="100"/>
        <c:noMultiLvlLbl val="0"/>
      </c:catAx>
      <c:valAx>
        <c:axId val="81970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2313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