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375457"/>
        <c:axId val="43422869"/>
      </c:barChart>
      <c:catAx>
        <c:axId val="39375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422869"/>
        <c:crossesAt val="0"/>
        <c:auto val="1"/>
        <c:lblAlgn val="ctr"/>
        <c:lblOffset val="100"/>
        <c:noMultiLvlLbl val="0"/>
      </c:catAx>
      <c:valAx>
        <c:axId val="434228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75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948412"/>
        <c:axId val="11668091"/>
      </c:barChart>
      <c:catAx>
        <c:axId val="53948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668091"/>
        <c:crossesAt val="0"/>
        <c:auto val="1"/>
        <c:lblAlgn val="ctr"/>
        <c:lblOffset val="100"/>
        <c:noMultiLvlLbl val="0"/>
      </c:catAx>
      <c:valAx>
        <c:axId val="116680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948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