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54002"/>
        <c:axId val="36905993"/>
      </c:lineChart>
      <c:catAx>
        <c:axId val="56754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993"/>
        <c:crossesAt val="0"/>
        <c:auto val="1"/>
        <c:lblAlgn val="ctr"/>
        <c:lblOffset val="100"/>
        <c:noMultiLvlLbl val="0"/>
      </c:catAx>
      <c:valAx>
        <c:axId val="3690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40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64132"/>
        <c:axId val="60459990"/>
      </c:lineChart>
      <c:catAx>
        <c:axId val="66964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990"/>
        <c:crossesAt val="0"/>
        <c:auto val="1"/>
        <c:lblAlgn val="ctr"/>
        <c:lblOffset val="100"/>
        <c:noMultiLvlLbl val="0"/>
      </c:catAx>
      <c:valAx>
        <c:axId val="6045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41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420209"/>
        <c:axId val="43807574"/>
      </c:lineChart>
      <c:catAx>
        <c:axId val="77420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574"/>
        <c:crossesAt val="0"/>
        <c:auto val="1"/>
        <c:lblAlgn val="ctr"/>
        <c:lblOffset val="100"/>
        <c:noMultiLvlLbl val="0"/>
      </c:catAx>
      <c:valAx>
        <c:axId val="438075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02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4682614"/>
        <c:axId val="99738445"/>
      </c:scatterChart>
      <c:valAx>
        <c:axId val="84682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8445"/>
        <c:crossesAt val="0"/>
        <c:crossBetween val="midCat"/>
      </c:valAx>
      <c:valAx>
        <c:axId val="997384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26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431657"/>
        <c:axId val="64098036"/>
      </c:scatterChart>
      <c:valAx>
        <c:axId val="38431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036"/>
        <c:crossesAt val="0"/>
        <c:crossBetween val="midCat"/>
      </c:valAx>
      <c:valAx>
        <c:axId val="6409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16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