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4748"/>
        <c:axId val="76852784"/>
      </c:lineChart>
      <c:catAx>
        <c:axId val="30194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784"/>
        <c:crossesAt val="0"/>
        <c:auto val="1"/>
        <c:lblAlgn val="ctr"/>
        <c:lblOffset val="100"/>
        <c:noMultiLvlLbl val="0"/>
      </c:catAx>
      <c:valAx>
        <c:axId val="768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8506"/>
        <c:axId val="6318983"/>
      </c:lineChart>
      <c:catAx>
        <c:axId val="57168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83"/>
        <c:crossesAt val="0"/>
        <c:auto val="1"/>
        <c:lblAlgn val="ctr"/>
        <c:lblOffset val="100"/>
        <c:noMultiLvlLbl val="0"/>
      </c:catAx>
      <c:valAx>
        <c:axId val="63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53190"/>
        <c:axId val="74654448"/>
      </c:lineChart>
      <c:catAx>
        <c:axId val="17853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448"/>
        <c:crossesAt val="0"/>
        <c:auto val="1"/>
        <c:lblAlgn val="ctr"/>
        <c:lblOffset val="100"/>
        <c:noMultiLvlLbl val="0"/>
      </c:catAx>
      <c:valAx>
        <c:axId val="74654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16689"/>
        <c:axId val="63377545"/>
      </c:scatterChart>
      <c:valAx>
        <c:axId val="9916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45"/>
        <c:crossesAt val="0"/>
        <c:crossBetween val="midCat"/>
      </c:valAx>
      <c:valAx>
        <c:axId val="63377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219370"/>
        <c:axId val="71821907"/>
      </c:scatterChart>
      <c:valAx>
        <c:axId val="55219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907"/>
        <c:crossesAt val="0"/>
        <c:crossBetween val="midCat"/>
      </c:valAx>
      <c:valAx>
        <c:axId val="718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3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