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9366746"/>
        <c:axId val="69954764"/>
      </c:barChart>
      <c:catAx>
        <c:axId val="393667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954764"/>
        <c:crossesAt val="0"/>
        <c:auto val="1"/>
        <c:lblAlgn val="ctr"/>
        <c:lblOffset val="100"/>
        <c:noMultiLvlLbl val="0"/>
      </c:catAx>
      <c:valAx>
        <c:axId val="6995476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936674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4128841"/>
        <c:axId val="94143468"/>
      </c:barChart>
      <c:catAx>
        <c:axId val="141288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143468"/>
        <c:crossesAt val="0"/>
        <c:auto val="1"/>
        <c:lblAlgn val="ctr"/>
        <c:lblOffset val="100"/>
        <c:noMultiLvlLbl val="0"/>
      </c:catAx>
      <c:valAx>
        <c:axId val="9414346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41288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