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55598"/>
        <c:axId val="5796048"/>
      </c:scatterChart>
      <c:valAx>
        <c:axId val="69655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48"/>
        <c:crossesAt val="0"/>
        <c:crossBetween val="midCat"/>
      </c:valAx>
      <c:valAx>
        <c:axId val="5796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04279"/>
        <c:axId val="95035541"/>
      </c:scatterChart>
      <c:valAx>
        <c:axId val="11804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541"/>
        <c:crossesAt val="0"/>
        <c:crossBetween val="midCat"/>
      </c:valAx>
      <c:valAx>
        <c:axId val="95035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