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6617931"/>
        <c:axId val="24171434"/>
      </c:scatterChart>
      <c:valAx>
        <c:axId val="366179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71434"/>
        <c:crossesAt val="0"/>
        <c:crossBetween val="midCat"/>
      </c:valAx>
      <c:valAx>
        <c:axId val="2417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179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