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1984"/>
        <c:axId val="73687095"/>
      </c:lineChart>
      <c:catAx>
        <c:axId val="9970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7095"/>
        <c:crossesAt val="0"/>
        <c:auto val="1"/>
        <c:lblAlgn val="ctr"/>
        <c:lblOffset val="100"/>
        <c:noMultiLvlLbl val="0"/>
      </c:catAx>
      <c:valAx>
        <c:axId val="73687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99748"/>
        <c:axId val="47363409"/>
      </c:areaChart>
      <c:catAx>
        <c:axId val="959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3409"/>
        <c:crossesAt val="0"/>
        <c:auto val="1"/>
        <c:lblAlgn val="ctr"/>
        <c:lblOffset val="100"/>
        <c:noMultiLvlLbl val="0"/>
      </c:catAx>
      <c:valAx>
        <c:axId val="47363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