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5116"/>
        <c:axId val="63173366"/>
      </c:lineChart>
      <c:catAx>
        <c:axId val="746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3366"/>
        <c:crossesAt val="0"/>
        <c:auto val="1"/>
        <c:lblAlgn val="ctr"/>
        <c:lblOffset val="100"/>
        <c:noMultiLvlLbl val="0"/>
      </c:catAx>
      <c:valAx>
        <c:axId val="6317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452"/>
        <c:axId val="1466259"/>
      </c:lineChart>
      <c:catAx>
        <c:axId val="65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59"/>
        <c:crossesAt val="0"/>
        <c:auto val="1"/>
        <c:lblAlgn val="ctr"/>
        <c:lblOffset val="100"/>
        <c:noMultiLvlLbl val="0"/>
      </c:catAx>
      <c:valAx>
        <c:axId val="146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848753"/>
        <c:axId val="51969681"/>
      </c:barChart>
      <c:catAx>
        <c:axId val="578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681"/>
        <c:crossesAt val="0"/>
        <c:auto val="1"/>
        <c:lblAlgn val="ctr"/>
        <c:lblOffset val="100"/>
        <c:noMultiLvlLbl val="0"/>
      </c:catAx>
      <c:valAx>
        <c:axId val="5196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8451"/>
        <c:axId val="58382342"/>
        <c:axId val="47348201"/>
      </c:bar3DChart>
      <c:catAx>
        <c:axId val="827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2342"/>
        <c:crossesAt val="0"/>
        <c:auto val="1"/>
        <c:lblAlgn val="ctr"/>
        <c:lblOffset val="100"/>
        <c:noMultiLvlLbl val="0"/>
      </c:catAx>
      <c:valAx>
        <c:axId val="5838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451"/>
        <c:crossesAt val="1"/>
        <c:crossBetween val="midCat"/>
      </c:valAx>
      <c:serAx>
        <c:axId val="473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23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235336"/>
        <c:axId val="46904003"/>
      </c:scatterChart>
      <c:valAx>
        <c:axId val="902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4003"/>
        <c:crossesAt val="0"/>
        <c:crossBetween val="midCat"/>
      </c:valAx>
      <c:valAx>
        <c:axId val="4690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5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97078"/>
        <c:axId val="50063757"/>
      </c:scatterChart>
      <c:valAx>
        <c:axId val="38497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3757"/>
        <c:crossesAt val="0"/>
        <c:crossBetween val="midCat"/>
        <c:majorUnit val="30"/>
        <c:minorUnit val="30"/>
      </c:valAx>
      <c:valAx>
        <c:axId val="50063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7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13654"/>
        <c:axId val="84227423"/>
      </c:scatterChart>
      <c:valAx>
        <c:axId val="78013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423"/>
        <c:crossesAt val="0"/>
        <c:crossBetween val="midCat"/>
        <c:majorUnit val="30"/>
        <c:minorUnit val="30"/>
      </c:valAx>
      <c:valAx>
        <c:axId val="84227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3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