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4823134"/>
        <c:axId val="1840848"/>
      </c:barChart>
      <c:catAx>
        <c:axId val="248231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0848"/>
        <c:auto val="1"/>
        <c:lblAlgn val="ctr"/>
        <c:lblOffset val="100"/>
        <c:noMultiLvlLbl val="0"/>
      </c:catAx>
      <c:valAx>
        <c:axId val="18408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231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7701754"/>
        <c:axId val="45981392"/>
      </c:barChart>
      <c:catAx>
        <c:axId val="277017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981392"/>
        <c:auto val="1"/>
        <c:lblAlgn val="ctr"/>
        <c:lblOffset val="100"/>
        <c:noMultiLvlLbl val="0"/>
      </c:catAx>
      <c:valAx>
        <c:axId val="459813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017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5630794"/>
        <c:axId val="88358903"/>
      </c:barChart>
      <c:catAx>
        <c:axId val="856307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58903"/>
        <c:auto val="1"/>
        <c:lblAlgn val="ctr"/>
        <c:lblOffset val="100"/>
        <c:noMultiLvlLbl val="0"/>
      </c:catAx>
      <c:valAx>
        <c:axId val="883589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307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6122145"/>
        <c:axId val="56045872"/>
      </c:barChart>
      <c:catAx>
        <c:axId val="261221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45872"/>
        <c:auto val="1"/>
        <c:lblAlgn val="ctr"/>
        <c:lblOffset val="100"/>
        <c:noMultiLvlLbl val="0"/>
      </c:catAx>
      <c:valAx>
        <c:axId val="560458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1221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