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635012"/>
        <c:axId val="4942642"/>
      </c:barChart>
      <c:catAx>
        <c:axId val="11635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642"/>
        <c:crossesAt val="0"/>
        <c:auto val="1"/>
        <c:lblAlgn val="ctr"/>
        <c:lblOffset val="100"/>
        <c:noMultiLvlLbl val="0"/>
      </c:catAx>
      <c:valAx>
        <c:axId val="49426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50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484271"/>
        <c:axId val="2075378"/>
      </c:barChart>
      <c:catAx>
        <c:axId val="6448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378"/>
        <c:crossesAt val="0"/>
        <c:auto val="1"/>
        <c:lblAlgn val="ctr"/>
        <c:lblOffset val="100"/>
        <c:noMultiLvlLbl val="0"/>
      </c:catAx>
      <c:valAx>
        <c:axId val="20753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4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