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136018"/>
        <c:axId val="1743206"/>
      </c:scatterChart>
      <c:valAx>
        <c:axId val="84136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6"/>
        <c:crossesAt val="0"/>
        <c:crossBetween val="midCat"/>
      </c:valAx>
      <c:valAx>
        <c:axId val="174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3829"/>
        <c:axId val="38684411"/>
      </c:scatterChart>
      <c:valAx>
        <c:axId val="41503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411"/>
        <c:crossesAt val="0"/>
        <c:crossBetween val="midCat"/>
      </c:valAx>
      <c:valAx>
        <c:axId val="3868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8979"/>
        <c:axId val="85300638"/>
      </c:scatterChart>
      <c:valAx>
        <c:axId val="49648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638"/>
        <c:crossesAt val="0"/>
        <c:crossBetween val="midCat"/>
      </c:valAx>
      <c:valAx>
        <c:axId val="8530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1953"/>
        <c:axId val="45241810"/>
      </c:scatterChart>
      <c:valAx>
        <c:axId val="68711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810"/>
        <c:crossesAt val="0"/>
        <c:crossBetween val="midCat"/>
      </c:valAx>
      <c:valAx>
        <c:axId val="4524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98053"/>
        <c:axId val="87077547"/>
      </c:scatterChart>
      <c:valAx>
        <c:axId val="28698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547"/>
        <c:crossesAt val="0"/>
        <c:crossBetween val="midCat"/>
      </c:valAx>
      <c:valAx>
        <c:axId val="8707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0607"/>
        <c:axId val="12803468"/>
      </c:scatterChart>
      <c:valAx>
        <c:axId val="54550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468"/>
        <c:crossesAt val="0"/>
        <c:crossBetween val="midCat"/>
      </c:valAx>
      <c:valAx>
        <c:axId val="1280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0501"/>
        <c:axId val="72988156"/>
      </c:scatterChart>
      <c:valAx>
        <c:axId val="70880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56"/>
        <c:crossesAt val="0"/>
        <c:crossBetween val="midCat"/>
      </c:valAx>
      <c:valAx>
        <c:axId val="7298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51082"/>
        <c:axId val="88369628"/>
      </c:scatterChart>
      <c:valAx>
        <c:axId val="69051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628"/>
        <c:crossesAt val="0"/>
        <c:crossBetween val="midCat"/>
      </c:valAx>
      <c:valAx>
        <c:axId val="88369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5401"/>
        <c:axId val="1548395"/>
      </c:scatterChart>
      <c:valAx>
        <c:axId val="76945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95"/>
        <c:crossesAt val="0"/>
        <c:crossBetween val="midCat"/>
      </c:valAx>
      <c:valAx>
        <c:axId val="154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6726"/>
        <c:axId val="57030832"/>
      </c:scatterChart>
      <c:valAx>
        <c:axId val="81656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832"/>
        <c:crossesAt val="0"/>
        <c:crossBetween val="midCat"/>
      </c:valAx>
      <c:valAx>
        <c:axId val="5703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2968"/>
        <c:axId val="38339510"/>
      </c:scatterChart>
      <c:valAx>
        <c:axId val="388729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510"/>
        <c:crossesAt val="0"/>
        <c:crossBetween val="midCat"/>
      </c:valAx>
      <c:valAx>
        <c:axId val="3833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24602"/>
        <c:axId val="81711669"/>
      </c:scatterChart>
      <c:valAx>
        <c:axId val="66924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669"/>
        <c:crossesAt val="0"/>
        <c:crossBetween val="midCat"/>
      </c:valAx>
      <c:valAx>
        <c:axId val="8171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