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8678"/>
        <c:axId val="68839155"/>
      </c:lineChart>
      <c:catAx>
        <c:axId val="3749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155"/>
        <c:crossesAt val="0"/>
        <c:auto val="1"/>
        <c:lblAlgn val="ctr"/>
        <c:lblOffset val="100"/>
        <c:noMultiLvlLbl val="0"/>
      </c:catAx>
      <c:valAx>
        <c:axId val="688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1750"/>
        <c:axId val="58409102"/>
      </c:lineChart>
      <c:catAx>
        <c:axId val="4005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02"/>
        <c:crossesAt val="0"/>
        <c:auto val="1"/>
        <c:lblAlgn val="ctr"/>
        <c:lblOffset val="100"/>
        <c:noMultiLvlLbl val="0"/>
      </c:catAx>
      <c:valAx>
        <c:axId val="584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71569"/>
        <c:axId val="41663319"/>
      </c:lineChart>
      <c:catAx>
        <c:axId val="1577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19"/>
        <c:crossesAt val="0"/>
        <c:auto val="1"/>
        <c:lblAlgn val="ctr"/>
        <c:lblOffset val="100"/>
        <c:noMultiLvlLbl val="0"/>
      </c:catAx>
      <c:valAx>
        <c:axId val="41663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70466"/>
        <c:axId val="26069700"/>
      </c:scatterChart>
      <c:valAx>
        <c:axId val="4477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00"/>
        <c:crossesAt val="0"/>
        <c:crossBetween val="midCat"/>
      </c:valAx>
      <c:valAx>
        <c:axId val="26069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18408"/>
        <c:axId val="50858227"/>
      </c:scatterChart>
      <c:valAx>
        <c:axId val="8841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27"/>
        <c:crossesAt val="0"/>
        <c:crossBetween val="midCat"/>
      </c:valAx>
      <c:valAx>
        <c:axId val="508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