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71672"/>
        <c:axId val="15610241"/>
      </c:scatterChart>
      <c:valAx>
        <c:axId val="3737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41"/>
        <c:crossesAt val="0"/>
        <c:crossBetween val="midCat"/>
      </c:valAx>
      <c:valAx>
        <c:axId val="1561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6676"/>
        <c:axId val="75090150"/>
      </c:scatterChart>
      <c:valAx>
        <c:axId val="186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150"/>
        <c:crossesAt val="0"/>
        <c:crossBetween val="midCat"/>
      </c:valAx>
      <c:valAx>
        <c:axId val="7509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66499"/>
        <c:axId val="49514710"/>
      </c:scatterChart>
      <c:valAx>
        <c:axId val="7536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10"/>
        <c:crossesAt val="0"/>
        <c:crossBetween val="midCat"/>
      </c:valAx>
      <c:valAx>
        <c:axId val="4951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81463"/>
        <c:axId val="51703310"/>
      </c:scatterChart>
      <c:valAx>
        <c:axId val="4838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310"/>
        <c:crossesAt val="0"/>
        <c:crossBetween val="midCat"/>
      </c:valAx>
      <c:valAx>
        <c:axId val="5170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