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8807"/>
        <c:axId val="69828204"/>
      </c:barChart>
      <c:catAx>
        <c:axId val="192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204"/>
        <c:auto val="1"/>
        <c:lblAlgn val="ctr"/>
        <c:lblOffset val="100"/>
        <c:noMultiLvlLbl val="0"/>
      </c:catAx>
      <c:valAx>
        <c:axId val="698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29990"/>
        <c:axId val="40613295"/>
      </c:barChart>
      <c:catAx>
        <c:axId val="701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95"/>
        <c:auto val="1"/>
        <c:lblAlgn val="ctr"/>
        <c:lblOffset val="100"/>
        <c:noMultiLvlLbl val="0"/>
      </c:catAx>
      <c:valAx>
        <c:axId val="406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5364"/>
        <c:axId val="11464793"/>
      </c:barChart>
      <c:catAx>
        <c:axId val="201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793"/>
        <c:auto val="1"/>
        <c:lblAlgn val="ctr"/>
        <c:lblOffset val="100"/>
        <c:noMultiLvlLbl val="0"/>
      </c:catAx>
      <c:valAx>
        <c:axId val="114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17214"/>
        <c:axId val="5692887"/>
      </c:barChart>
      <c:catAx>
        <c:axId val="295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7"/>
        <c:auto val="1"/>
        <c:lblAlgn val="ctr"/>
        <c:lblOffset val="100"/>
        <c:noMultiLvlLbl val="0"/>
      </c:catAx>
      <c:valAx>
        <c:axId val="56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07483"/>
        <c:axId val="13548698"/>
      </c:barChart>
      <c:catAx>
        <c:axId val="439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98"/>
        <c:auto val="1"/>
        <c:lblAlgn val="ctr"/>
        <c:lblOffset val="100"/>
        <c:noMultiLvlLbl val="0"/>
      </c:catAx>
      <c:valAx>
        <c:axId val="135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7852"/>
        <c:axId val="73877299"/>
      </c:barChart>
      <c:catAx>
        <c:axId val="505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99"/>
        <c:auto val="1"/>
        <c:lblAlgn val="ctr"/>
        <c:lblOffset val="100"/>
        <c:noMultiLvlLbl val="0"/>
      </c:catAx>
      <c:valAx>
        <c:axId val="738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5175"/>
        <c:axId val="61878055"/>
      </c:barChart>
      <c:catAx>
        <c:axId val="7568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55"/>
        <c:auto val="1"/>
        <c:lblAlgn val="ctr"/>
        <c:lblOffset val="100"/>
        <c:noMultiLvlLbl val="0"/>
      </c:catAx>
      <c:valAx>
        <c:axId val="618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86347"/>
        <c:axId val="21778231"/>
      </c:barChart>
      <c:catAx>
        <c:axId val="671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31"/>
        <c:auto val="1"/>
        <c:lblAlgn val="ctr"/>
        <c:lblOffset val="100"/>
        <c:noMultiLvlLbl val="0"/>
      </c:catAx>
      <c:valAx>
        <c:axId val="217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7160"/>
        <c:axId val="72562171"/>
      </c:barChart>
      <c:catAx>
        <c:axId val="499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171"/>
        <c:auto val="1"/>
        <c:lblAlgn val="ctr"/>
        <c:lblOffset val="100"/>
        <c:noMultiLvlLbl val="0"/>
      </c:catAx>
      <c:valAx>
        <c:axId val="725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6625"/>
        <c:axId val="99642238"/>
      </c:barChart>
      <c:catAx>
        <c:axId val="15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238"/>
        <c:auto val="1"/>
        <c:lblAlgn val="ctr"/>
        <c:lblOffset val="100"/>
        <c:noMultiLvlLbl val="0"/>
      </c:catAx>
      <c:valAx>
        <c:axId val="996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86261"/>
        <c:axId val="82569085"/>
      </c:barChart>
      <c:catAx>
        <c:axId val="986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85"/>
        <c:auto val="1"/>
        <c:lblAlgn val="ctr"/>
        <c:lblOffset val="100"/>
        <c:noMultiLvlLbl val="0"/>
      </c:catAx>
      <c:valAx>
        <c:axId val="825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8437"/>
        <c:axId val="47753764"/>
      </c:barChart>
      <c:catAx>
        <c:axId val="561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64"/>
        <c:auto val="1"/>
        <c:lblAlgn val="ctr"/>
        <c:lblOffset val="100"/>
        <c:noMultiLvlLbl val="0"/>
      </c:catAx>
      <c:valAx>
        <c:axId val="477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2701"/>
        <c:axId val="30206777"/>
      </c:barChart>
      <c:catAx>
        <c:axId val="135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777"/>
        <c:auto val="1"/>
        <c:lblAlgn val="ctr"/>
        <c:lblOffset val="100"/>
        <c:noMultiLvlLbl val="0"/>
      </c:catAx>
      <c:valAx>
        <c:axId val="302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0188"/>
        <c:axId val="39536921"/>
      </c:barChart>
      <c:catAx>
        <c:axId val="681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21"/>
        <c:auto val="1"/>
        <c:lblAlgn val="ctr"/>
        <c:lblOffset val="100"/>
        <c:noMultiLvlLbl val="0"/>
      </c:catAx>
      <c:valAx>
        <c:axId val="395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9340"/>
        <c:axId val="96060309"/>
      </c:barChart>
      <c:catAx>
        <c:axId val="885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309"/>
        <c:auto val="1"/>
        <c:lblAlgn val="ctr"/>
        <c:lblOffset val="100"/>
        <c:noMultiLvlLbl val="0"/>
      </c:catAx>
      <c:valAx>
        <c:axId val="960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6942"/>
        <c:axId val="81818534"/>
      </c:barChart>
      <c:catAx>
        <c:axId val="814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534"/>
        <c:auto val="1"/>
        <c:lblAlgn val="ctr"/>
        <c:lblOffset val="100"/>
        <c:noMultiLvlLbl val="0"/>
      </c:catAx>
      <c:valAx>
        <c:axId val="818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8760"/>
        <c:axId val="7892075"/>
      </c:barChart>
      <c:catAx>
        <c:axId val="378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5"/>
        <c:auto val="1"/>
        <c:lblAlgn val="ctr"/>
        <c:lblOffset val="100"/>
        <c:noMultiLvlLbl val="0"/>
      </c:catAx>
      <c:valAx>
        <c:axId val="78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78121"/>
        <c:axId val="83613750"/>
      </c:barChart>
      <c:catAx>
        <c:axId val="550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50"/>
        <c:auto val="1"/>
        <c:lblAlgn val="ctr"/>
        <c:lblOffset val="100"/>
        <c:noMultiLvlLbl val="0"/>
      </c:catAx>
      <c:valAx>
        <c:axId val="836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